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H22ch001" sheetId="1" state="visible" r:id="rId2"/>
    <sheet name="H22ch002-1" sheetId="2" state="visible" r:id="rId3"/>
    <sheet name="H22ch002-2" sheetId="3" state="visible" r:id="rId4"/>
    <sheet name="H22ch003" sheetId="4" state="visible" r:id="rId5"/>
    <sheet name="H22ch004-1" sheetId="5" state="visible" r:id="rId6"/>
    <sheet name="H22ch004-2" sheetId="6" state="visible" r:id="rId7"/>
    <sheet name="H22ch004-3" sheetId="7" state="visible" r:id="rId8"/>
    <sheet name="H22ch004-4" sheetId="8" state="visible" r:id="rId9"/>
    <sheet name="H22ch004-5" sheetId="9" state="visible" r:id="rId10"/>
    <sheet name="H22ch004-6" sheetId="10" state="visible" r:id="rId11"/>
    <sheet name="H22ch004-7" sheetId="11" state="visible" r:id="rId12"/>
    <sheet name="H22ch004-8" sheetId="12" state="visible" r:id="rId13"/>
    <sheet name="H22ch004-9" sheetId="13" state="visible" r:id="rId14"/>
    <sheet name="H22ch004-10" sheetId="14" state="visible" r:id="rId15"/>
    <sheet name="H22ch004-11" sheetId="15" state="visible" r:id="rId16"/>
    <sheet name="H22ch004-12" sheetId="16" state="visible" r:id="rId17"/>
    <sheet name="H22ch004-13" sheetId="17" state="visible" r:id="rId18"/>
    <sheet name="H22ch005" sheetId="18" state="visible" r:id="rId19"/>
    <sheet name="H22ch006-1" sheetId="19" state="visible" r:id="rId20"/>
    <sheet name="H22ch006-2" sheetId="20" state="visible" r:id="rId21"/>
    <sheet name="H22ch006-3" sheetId="21" state="visible" r:id="rId22"/>
    <sheet name="H22ch007-1" sheetId="22" state="visible" r:id="rId23"/>
    <sheet name="H22ch007-2" sheetId="23" state="visible" r:id="rId24"/>
    <sheet name="H22ch007-3" sheetId="24" state="visible" r:id="rId25"/>
    <sheet name="H22ch008-1" sheetId="25" state="visible" r:id="rId26"/>
    <sheet name="H22ch008-2" sheetId="26" state="visible" r:id="rId27"/>
    <sheet name="H22ch008-3" sheetId="27" state="visible" r:id="rId28"/>
    <sheet name="H22ch009" sheetId="28" state="visible" r:id="rId29"/>
    <sheet name="H22ch010" sheetId="29" state="visible" r:id="rId30"/>
    <sheet name="H22ch011-1" sheetId="30" state="visible" r:id="rId31"/>
    <sheet name="H22ch011-2" sheetId="31" state="visible" r:id="rId32"/>
    <sheet name="H22ch011-3" sheetId="32" state="visible" r:id="rId33"/>
  </sheets>
  <definedNames>
    <definedName function="false" hidden="false" localSheetId="0" name="_xlnm.Print_Area" vbProcedure="false">H22ch001!$B$1:$R$41</definedName>
    <definedName function="false" hidden="false" localSheetId="1" name="_xlnm.Print_Area" vbProcedure="false">'H22ch002-1'!$B$1:$N$38</definedName>
    <definedName function="false" hidden="false" localSheetId="2" name="_xlnm.Print_Area" vbProcedure="false">'H22ch002-2'!$B$1:$L$32</definedName>
    <definedName function="false" hidden="false" localSheetId="3" name="_xlnm.Print_Area" vbProcedure="false">H22ch003!$B$1:$O$33</definedName>
    <definedName function="false" hidden="false" localSheetId="4" name="_xlnm.Print_Area" vbProcedure="false">'H22ch004-1'!$B$1:$I$31</definedName>
    <definedName function="false" hidden="false" localSheetId="13" name="_xlnm.Print_Area" vbProcedure="false">'H22ch004-10'!$B$1:$I$31</definedName>
    <definedName function="false" hidden="false" localSheetId="14" name="_xlnm.Print_Area" vbProcedure="false">'H22ch004-11'!$B$1:$I$31</definedName>
    <definedName function="false" hidden="false" localSheetId="15" name="_xlnm.Print_Area" vbProcedure="false">'H22ch004-12'!$B$1:$I$31</definedName>
    <definedName function="false" hidden="false" localSheetId="16" name="_xlnm.Print_Area" vbProcedure="false">'H22ch004-13'!$B$1:$I$31</definedName>
    <definedName function="false" hidden="false" localSheetId="5" name="_xlnm.Print_Area" vbProcedure="false">'H22ch004-2'!$B$1:$I$31</definedName>
    <definedName function="false" hidden="false" localSheetId="6" name="_xlnm.Print_Area" vbProcedure="false">'H22ch004-3'!$B$1:$I$31</definedName>
    <definedName function="false" hidden="false" localSheetId="7" name="_xlnm.Print_Area" vbProcedure="false">'H22ch004-4'!$B$1:$I$31</definedName>
    <definedName function="false" hidden="false" localSheetId="8" name="_xlnm.Print_Area" vbProcedure="false">'H22ch004-5'!$B$1:$I$31</definedName>
    <definedName function="false" hidden="false" localSheetId="9" name="_xlnm.Print_Area" vbProcedure="false">'H22ch004-6'!$B$1:$I$31</definedName>
    <definedName function="false" hidden="false" localSheetId="10" name="_xlnm.Print_Area" vbProcedure="false">'H22ch004-7'!$B$1:$I$31</definedName>
    <definedName function="false" hidden="false" localSheetId="11" name="_xlnm.Print_Area" vbProcedure="false">'H22ch004-8'!$B$1:$I$31</definedName>
    <definedName function="false" hidden="false" localSheetId="12" name="_xlnm.Print_Area" vbProcedure="false">'H22ch004-9'!$B$1:$I$31</definedName>
    <definedName function="false" hidden="false" localSheetId="17" name="_xlnm.Print_Area" vbProcedure="false">H22ch005!$B$1:$M$30</definedName>
    <definedName function="false" hidden="false" localSheetId="18" name="_xlnm.Print_Area" vbProcedure="false">'H22ch006-1'!$B$1:$I$38</definedName>
    <definedName function="false" hidden="false" localSheetId="19" name="_xlnm.Print_Area" vbProcedure="false">'H22ch006-2'!$B$1:$I$38</definedName>
    <definedName function="false" hidden="false" localSheetId="20" name="_xlnm.Print_Area" vbProcedure="false">'H22ch006-3'!$B$1:$I$38</definedName>
    <definedName function="false" hidden="false" localSheetId="21" name="_xlnm.Print_Area" vbProcedure="false">'H22ch007-1'!$B$1:$J$23</definedName>
    <definedName function="false" hidden="false" localSheetId="22" name="_xlnm.Print_Area" vbProcedure="false">'H22ch007-2'!$B$1:$J$23</definedName>
    <definedName function="false" hidden="false" localSheetId="23" name="_xlnm.Print_Area" vbProcedure="false">'H22ch007-3'!$B$1:$J$23</definedName>
    <definedName function="false" hidden="false" localSheetId="24" name="_xlnm.Print_Area" vbProcedure="false">'H22ch008-1'!$B$1:$H$22</definedName>
    <definedName function="false" hidden="false" localSheetId="25" name="_xlnm.Print_Area" vbProcedure="false">'H22ch008-2'!$B$1:$H$22</definedName>
    <definedName function="false" hidden="false" localSheetId="26" name="_xlnm.Print_Area" vbProcedure="false">'H22ch008-3'!$B$1:$H$22</definedName>
    <definedName function="false" hidden="false" localSheetId="27" name="_xlnm.Print_Area" vbProcedure="false">H22ch009!$A$1:$K$17</definedName>
    <definedName function="false" hidden="false" localSheetId="28" name="_xlnm.Print_Area" vbProcedure="false">H22ch010!$B$1:$J$17</definedName>
    <definedName function="false" hidden="false" localSheetId="29" name="_xlnm.Print_Area" vbProcedure="false">'H22ch011-1'!$B$1:$J$24</definedName>
    <definedName function="false" hidden="false" localSheetId="30" name="_xlnm.Print_Area" vbProcedure="false">'H22ch011-2'!$B$1:$J$23</definedName>
    <definedName function="false" hidden="false" localSheetId="31" name="_xlnm.Print_Area" vbProcedure="false">'H22ch011-3'!$B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yagi:
</t>
        </r>
        <r>
          <rPr>
            <sz val="9"/>
            <color rgb="FF000000"/>
            <rFont val="DejaVu Sans"/>
            <family val="2"/>
          </rPr>
          <t xml:space="preserve">都立高等専門学校の人数を引いてい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29</xdr:rowOff>
              </xdr:from>
              <xdr:to>
                <xdr:col>16</xdr:col>
                <xdr:colOff>23</xdr:colOff>
                <xdr:row>3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12"/>
            <color rgb="FF000000"/>
            <rFont val="DejaVu Sans"/>
            <family val="2"/>
          </rPr>
          <t xml:space="preserve">リンクは下に確認用として張り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23</xdr:rowOff>
              </xdr:from>
              <xdr:to>
                <xdr:col>3</xdr:col>
                <xdr:colOff>88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0" uniqueCount="246">
  <si>
    <t xml:space="preserve">第 １ 表　　  地方教育費及び生涯学習関連費（知事部局所管施設分）総額に関する総括表</t>
  </si>
  <si>
    <t xml:space="preserve">平成２１会計年度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ゴシック"/>
        <family val="3"/>
        <charset val="128"/>
      </rPr>
      <t xml:space="preserve">:</t>
    </r>
    <r>
      <rPr>
        <sz val="12"/>
        <color rgb="FF000000"/>
        <rFont val="Noto Sans"/>
        <family val="2"/>
      </rPr>
      <t xml:space="preserve">千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区         分</t>
  </si>
  <si>
    <t xml:space="preserve">教育費総額
（１＋２＋３）</t>
  </si>
  <si>
    <t xml:space="preserve">１　　　　学　　　　校　　　　教　　　　育　　　　費</t>
  </si>
  <si>
    <t xml:space="preserve">２ 社会教育費</t>
  </si>
  <si>
    <t xml:space="preserve">３ 教育行政費</t>
  </si>
  <si>
    <r>
      <rPr>
        <sz val="11"/>
        <color rgb="FF000000"/>
        <rFont val="Noto Sans"/>
        <family val="2"/>
      </rPr>
      <t xml:space="preserve">４ 生涯学習　　　</t>
    </r>
    <r>
      <rPr>
        <sz val="11"/>
        <color rgb="FFFFFFFF"/>
        <rFont val="Noto Sans"/>
        <family val="2"/>
      </rPr>
      <t xml:space="preserve">　</t>
    </r>
    <r>
      <rPr>
        <sz val="11"/>
        <color rgb="FFFFFFFF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　関 連 費         （知事部局　　　</t>
    </r>
    <r>
      <rPr>
        <sz val="11"/>
        <color rgb="FFFFFFFF"/>
        <rFont val="Noto Sans"/>
        <family val="2"/>
      </rPr>
      <t xml:space="preserve">　</t>
    </r>
    <r>
      <rPr>
        <sz val="11"/>
        <color rgb="FFFFFFFF"/>
        <rFont val="ＭＳ ゴシック"/>
        <family val="3"/>
        <charset val="128"/>
      </rPr>
      <t xml:space="preserve">.</t>
    </r>
    <r>
      <rPr>
        <sz val="11"/>
        <color rgb="FFFFFFFF"/>
        <rFont val="Noto Sans"/>
        <family val="2"/>
      </rPr>
      <t xml:space="preserve">　</t>
    </r>
    <r>
      <rPr>
        <sz val="11"/>
        <color rgb="FF000000"/>
        <rFont val="Noto Sans"/>
        <family val="2"/>
      </rPr>
      <t xml:space="preserve">所管施設分）</t>
    </r>
  </si>
  <si>
    <t xml:space="preserve"> 全 学 校 </t>
  </si>
  <si>
    <t xml:space="preserve"> 幼 稚 園 </t>
  </si>
  <si>
    <t xml:space="preserve"> 小 学 校 </t>
  </si>
  <si>
    <t xml:space="preserve"> 中 学 校 </t>
  </si>
  <si>
    <t xml:space="preserve">特別支援学校</t>
  </si>
  <si>
    <t xml:space="preserve">高　　等　　学　　校</t>
  </si>
  <si>
    <t xml:space="preserve">中等教育学校</t>
  </si>
  <si>
    <t xml:space="preserve">専修学校</t>
  </si>
  <si>
    <t xml:space="preserve">各種学校</t>
  </si>
  <si>
    <t xml:space="preserve">高　　等
専門学校</t>
  </si>
  <si>
    <t xml:space="preserve">全日制課程</t>
  </si>
  <si>
    <t xml:space="preserve">定時制課程</t>
  </si>
  <si>
    <t xml:space="preserve">通信制課程</t>
  </si>
  <si>
    <r>
      <rPr>
        <b val="true"/>
        <sz val="12"/>
        <color rgb="FF000000"/>
        <rFont val="Noto Sans"/>
        <family val="2"/>
      </rPr>
      <t xml:space="preserve">Ⅰ</t>
    </r>
    <r>
      <rPr>
        <sz val="12"/>
        <color rgb="FF000000"/>
        <rFont val="Noto Sans"/>
        <family val="2"/>
      </rPr>
      <t xml:space="preserve">　教育費総額</t>
    </r>
  </si>
  <si>
    <r>
      <rPr>
        <b val="true"/>
        <sz val="12"/>
        <color rgb="FF000000"/>
        <rFont val="Noto Sans"/>
        <family val="2"/>
      </rPr>
      <t xml:space="preserve">Ⅱ</t>
    </r>
    <r>
      <rPr>
        <sz val="12"/>
        <color rgb="FF000000"/>
        <rFont val="Noto Sans"/>
        <family val="2"/>
      </rPr>
      <t xml:space="preserve">　財源別内訳</t>
    </r>
  </si>
  <si>
    <t xml:space="preserve">Ａ　地方債・寄付金以外
　の公費</t>
  </si>
  <si>
    <t xml:space="preserve">　１  国庫補助金             </t>
  </si>
  <si>
    <t xml:space="preserve">　２  都道府県支出金         </t>
  </si>
  <si>
    <t xml:space="preserve">　３  市町村支出金           </t>
  </si>
  <si>
    <t xml:space="preserve">Ｂ  地方債                   </t>
  </si>
  <si>
    <t xml:space="preserve">Ｃ　公費組入れ寄付金         </t>
  </si>
  <si>
    <t xml:space="preserve">Ｄ　公費に組み入れ
　られない寄付金</t>
  </si>
  <si>
    <t xml:space="preserve">…</t>
  </si>
  <si>
    <t xml:space="preserve">　１  ＰＴＡ寄付金           </t>
  </si>
  <si>
    <t xml:space="preserve">.</t>
  </si>
  <si>
    <t xml:space="preserve">　２  その他の寄付金         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寄付金合計</t>
    </r>
    <r>
      <rPr>
        <sz val="12"/>
        <color rgb="FF000000"/>
        <rFont val="ＭＳ ゴシック"/>
        <family val="3"/>
        <charset val="128"/>
      </rPr>
      <t xml:space="preserve">(C+D)</t>
    </r>
  </si>
  <si>
    <r>
      <rPr>
        <b val="true"/>
        <sz val="12"/>
        <color rgb="FF000000"/>
        <rFont val="Noto Sans"/>
        <family val="2"/>
      </rPr>
      <t xml:space="preserve">Ⅲ</t>
    </r>
    <r>
      <rPr>
        <sz val="12"/>
        <color rgb="FF000000"/>
        <rFont val="Noto Sans"/>
        <family val="2"/>
      </rPr>
      <t xml:space="preserve">　支出項目別内訳</t>
    </r>
  </si>
  <si>
    <t xml:space="preserve">Ａ  消費的支出               </t>
  </si>
  <si>
    <t xml:space="preserve">　１  人件費                 </t>
  </si>
  <si>
    <t xml:space="preserve">　　ａ  教員の給与           </t>
  </si>
  <si>
    <t xml:space="preserve">　　ｂ  ａ以外の人件費       </t>
  </si>
  <si>
    <t xml:space="preserve">　２  教育活動費             </t>
  </si>
  <si>
    <t xml:space="preserve">　３  管理費                 </t>
  </si>
  <si>
    <t xml:space="preserve">　４  補助活動費             </t>
  </si>
  <si>
    <t xml:space="preserve">　５  所定支払金             </t>
  </si>
  <si>
    <t xml:space="preserve">Ｂ  資本的支出               </t>
  </si>
  <si>
    <t xml:space="preserve">Ｃ  債務償還費               </t>
  </si>
  <si>
    <r>
      <rPr>
        <b val="true"/>
        <sz val="12"/>
        <rFont val="Noto Sans"/>
        <family val="2"/>
      </rPr>
      <t xml:space="preserve">Ⅳ</t>
    </r>
    <r>
      <rPr>
        <sz val="12"/>
        <rFont val="Noto Sans"/>
        <family val="2"/>
      </rPr>
      <t xml:space="preserve">　在学者・国民一人
　当たり経費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ゴシック"/>
        <family val="3"/>
        <charset val="128"/>
      </rPr>
      <t xml:space="preserve">) </t>
    </r>
  </si>
  <si>
    <t xml:space="preserve">(…)</t>
  </si>
  <si>
    <r>
      <rPr>
        <b val="true"/>
        <sz val="12"/>
        <rFont val="Noto Sans"/>
        <family val="2"/>
      </rPr>
      <t xml:space="preserve">Ⅴ</t>
    </r>
    <r>
      <rPr>
        <sz val="12"/>
        <rFont val="Noto Sans"/>
        <family val="2"/>
      </rPr>
      <t xml:space="preserve">　在学者数・人口
　　　　　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人</t>
    </r>
    <r>
      <rPr>
        <sz val="12"/>
        <rFont val="ＭＳ ゴシック"/>
        <family val="3"/>
        <charset val="128"/>
      </rPr>
      <t xml:space="preserve">) </t>
    </r>
  </si>
  <si>
    <r>
      <rPr>
        <sz val="12"/>
        <rFont val="Noto Sans"/>
        <family val="2"/>
      </rPr>
      <t xml:space="preserve">（注）１　在学者数は平成２１年度学校基本調査報告書，人口は平成２１年３月３１日現在の住民基本台帳による。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以下の表において同じ。</t>
    </r>
    <r>
      <rPr>
        <sz val="12"/>
        <rFont val="ＭＳ ゴシック"/>
        <family val="3"/>
        <charset val="128"/>
      </rPr>
      <t xml:space="preserve">)</t>
    </r>
  </si>
  <si>
    <t xml:space="preserve">　　　２　社会教育費，教育行政費の一人当たり経費は，総額を人口で除した国民一人当たりの額である。（以下の表において同じ。）</t>
  </si>
  <si>
    <t xml:space="preserve">第 ２ 表 　教育分野別教育費及び生涯学習関連費（知事部局所管施設分）の総額</t>
  </si>
  <si>
    <t xml:space="preserve">TI008002</t>
  </si>
  <si>
    <t xml:space="preserve">１　実　　　　額</t>
  </si>
  <si>
    <r>
      <rPr>
        <sz val="12"/>
        <color rgb="FF000000"/>
        <rFont val="ＭＳ ゴシック"/>
        <family val="3"/>
        <charset val="128"/>
      </rPr>
      <t xml:space="preserve"> (</t>
    </r>
    <r>
      <rPr>
        <sz val="12"/>
        <color rgb="FF000000"/>
        <rFont val="Noto Sans"/>
        <family val="2"/>
      </rPr>
      <t xml:space="preserve">単位：千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 </t>
  </si>
  <si>
    <t xml:space="preserve"> 地方債・寄付金以外の公費</t>
  </si>
  <si>
    <t xml:space="preserve">地 方 債</t>
  </si>
  <si>
    <t xml:space="preserve">公費組入れ</t>
  </si>
  <si>
    <t xml:space="preserve">公費に組み入れ
られない寄付金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参考）公財政支出教育費</t>
    </r>
  </si>
  <si>
    <t xml:space="preserve">区　　　分</t>
  </si>
  <si>
    <t xml:space="preserve">教育費総額</t>
  </si>
  <si>
    <t xml:space="preserve">合　計</t>
  </si>
  <si>
    <t xml:space="preserve">国庫補助金</t>
  </si>
  <si>
    <t xml:space="preserve">都道府県
支 出 金</t>
  </si>
  <si>
    <t xml:space="preserve">市 町 村
支 出 金</t>
  </si>
  <si>
    <t xml:space="preserve">寄  付  金</t>
  </si>
  <si>
    <t xml:space="preserve">(a)+(b)+(c)</t>
  </si>
  <si>
    <t xml:space="preserve"> 授業料等</t>
  </si>
  <si>
    <t xml:space="preserve">（ａ）</t>
  </si>
  <si>
    <t xml:space="preserve">（ｂ）</t>
  </si>
  <si>
    <t xml:space="preserve">（ｃ）</t>
  </si>
  <si>
    <t xml:space="preserve"> を除く</t>
  </si>
  <si>
    <t xml:space="preserve">教育費総額
（Ａ＋Ｂ＋Ｃ）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 特別支援学校</t>
  </si>
  <si>
    <t xml:space="preserve"> 高等学校</t>
  </si>
  <si>
    <t xml:space="preserve">  全日制課程</t>
  </si>
  <si>
    <t xml:space="preserve">  定時制課程</t>
  </si>
  <si>
    <t xml:space="preserve">　通信制課程</t>
  </si>
  <si>
    <t xml:space="preserve">計</t>
  </si>
  <si>
    <t xml:space="preserve"> 中等教育学校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Ｃ</t>
  </si>
  <si>
    <t xml:space="preserve">　教育行政費 </t>
  </si>
  <si>
    <t xml:space="preserve">Ｄ</t>
  </si>
  <si>
    <t xml:space="preserve">  生涯学習関連費        （知事部局所管施設分）</t>
  </si>
  <si>
    <t xml:space="preserve">（注）　公財政支出教育費のうちの授業料等を除く額は，授業料，入学金，検定料及び日本スポーツ振興センター共済掛金を減じて算出したものである。</t>
  </si>
  <si>
    <t xml:space="preserve">２　構　 成　 比</t>
  </si>
  <si>
    <r>
      <rPr>
        <sz val="12"/>
        <color rgb="FF000000"/>
        <rFont val="ＭＳ ゴシック"/>
        <family val="3"/>
        <charset val="128"/>
      </rPr>
      <t xml:space="preserve">   (</t>
    </r>
    <r>
      <rPr>
        <sz val="12"/>
        <color rgb="FF000000"/>
        <rFont val="Noto Sans"/>
        <family val="2"/>
      </rPr>
      <t xml:space="preserve">単位：％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地方債・寄付金以外の公費</t>
  </si>
  <si>
    <t xml:space="preserve"> 公費組入れ
 寄　付　金 </t>
  </si>
  <si>
    <t xml:space="preserve">区　　分</t>
  </si>
  <si>
    <t xml:space="preserve">総額</t>
  </si>
  <si>
    <t xml:space="preserve">都道府県支出金</t>
  </si>
  <si>
    <t xml:space="preserve">市町村支出金</t>
  </si>
  <si>
    <t xml:space="preserve">高等学校</t>
  </si>
  <si>
    <t xml:space="preserve">生涯学習関連費　　　（知事部局所管施設分）</t>
  </si>
  <si>
    <t xml:space="preserve">第 ３ 表 　教育分野別在学者 ・ 国民一人当たり経費 （年額）</t>
  </si>
  <si>
    <t xml:space="preserve">TI007002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単位：円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在学者数</t>
  </si>
  <si>
    <t xml:space="preserve">・</t>
  </si>
  <si>
    <r>
      <rPr>
        <sz val="14"/>
        <color rgb="FF000000"/>
        <rFont val="Noto Sans"/>
        <family val="2"/>
      </rPr>
      <t xml:space="preserve">人口</t>
    </r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s</t>
  </si>
  <si>
    <t xml:space="preserve">（注）１　公財政支出教育費のうちの授業料等を除く額は，授業料，入学金，検定料及び日本スポーツ振興センター共済掛金を減じて算出したものである。</t>
  </si>
  <si>
    <t xml:space="preserve">　　　２　財源別に個々の実額を除し，円未満を四捨五入したため，計と内訳が一致しない場合がある。</t>
  </si>
  <si>
    <t xml:space="preserve">　　　</t>
  </si>
  <si>
    <t xml:space="preserve">第 ４ 表　   小 支 出 項 目 別 学 校 教 育 費</t>
  </si>
  <si>
    <r>
      <rPr>
        <sz val="16"/>
        <color rgb="FF000000"/>
        <rFont val="Noto Sans"/>
        <family val="2"/>
      </rPr>
      <t xml:space="preserve">　　</t>
    </r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　全　　学　　校</t>
    </r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合　　計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　　　ａ  本務教員給与            </t>
  </si>
  <si>
    <t xml:space="preserve">      ｂ  兼務教員給与            </t>
  </si>
  <si>
    <t xml:space="preserve">      ｃ  事務職員給与            </t>
  </si>
  <si>
    <t xml:space="preserve">      ｄ  その他の職員給与        </t>
  </si>
  <si>
    <t xml:space="preserve">      ｅ  共済組合等負担金        </t>
  </si>
  <si>
    <t xml:space="preserve">      ｆ  恩給費等                </t>
  </si>
  <si>
    <t xml:space="preserve">      ｇ  退職・死傷手当          </t>
  </si>
  <si>
    <t xml:space="preserve">    ２  教育活動費       </t>
  </si>
  <si>
    <t xml:space="preserve">    ３  管理費           </t>
  </si>
  <si>
    <t xml:space="preserve">      ａ  修繕費                  </t>
  </si>
  <si>
    <t xml:space="preserve">      ｂ  その他の管理費         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  <si>
    <t xml:space="preserve">　　２　幼　　稚　　園</t>
  </si>
  <si>
    <t xml:space="preserve">　　３　小　　学　　校</t>
  </si>
  <si>
    <t xml:space="preserve">　　４　中　　学　　校</t>
  </si>
  <si>
    <t xml:space="preserve">　　５　特 別 支 援 学 校</t>
  </si>
  <si>
    <t xml:space="preserve">　　６　高 等 学 校 合 計</t>
  </si>
  <si>
    <t xml:space="preserve">　　７　高 等 学 校 全 日 制 課 程</t>
  </si>
  <si>
    <t xml:space="preserve">　　８　高 等 学 校 定 時 制 課 程</t>
  </si>
  <si>
    <t xml:space="preserve">　　９　高 等 学 校 通 信 制 課 程</t>
  </si>
  <si>
    <t xml:space="preserve">　１０　中 等 教 育 学 校</t>
  </si>
  <si>
    <t xml:space="preserve">　１１　専　　修　　学　　校</t>
  </si>
  <si>
    <t xml:space="preserve">　１２　各　　種　　学　　校</t>
  </si>
  <si>
    <r>
      <rPr>
        <sz val="16"/>
        <color rgb="FF000000"/>
        <rFont val="Noto Sans"/>
        <family val="2"/>
      </rPr>
      <t xml:space="preserve">　</t>
    </r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３　高 等 専 門 学 校</t>
    </r>
  </si>
  <si>
    <t xml:space="preserve">第 ５ 表　小支出項目別学校教育費の構成比（学校種類別）</t>
  </si>
  <si>
    <t xml:space="preserve">（単位：％）</t>
  </si>
  <si>
    <t xml:space="preserve">高等学校
全日制課程</t>
  </si>
  <si>
    <t xml:space="preserve">高等学校
定時制課程</t>
  </si>
  <si>
    <t xml:space="preserve">高等学校
通信制課程</t>
  </si>
  <si>
    <t xml:space="preserve">幼稚園</t>
  </si>
  <si>
    <t xml:space="preserve">小学校</t>
  </si>
  <si>
    <t xml:space="preserve">中学校</t>
  </si>
  <si>
    <t xml:space="preserve">高等専門学校</t>
  </si>
  <si>
    <t xml:space="preserve">      ａ  本務教員給与                  </t>
  </si>
  <si>
    <t xml:space="preserve">      ｂ  兼務教員給与     </t>
  </si>
  <si>
    <t xml:space="preserve">  Ｂ  資本的支出     </t>
  </si>
  <si>
    <t xml:space="preserve">  Ｃ  債務償還費     </t>
  </si>
  <si>
    <t xml:space="preserve">第 ６ 表   設置者別，中支出項目別高等学校教育費</t>
  </si>
  <si>
    <t xml:space="preserve">２　全　日　制　課　程</t>
  </si>
  <si>
    <t xml:space="preserve">（１）　都　道　府　県　立</t>
  </si>
  <si>
    <t xml:space="preserve">うち恩給費等</t>
  </si>
  <si>
    <t xml:space="preserve">＜縦計確認＞</t>
  </si>
  <si>
    <t xml:space="preserve">（２）　市 町 村 （組合） 立</t>
  </si>
  <si>
    <t xml:space="preserve">１　高 等 学 校 合 計</t>
  </si>
  <si>
    <t xml:space="preserve">３　定　時　制　課　程</t>
  </si>
  <si>
    <t xml:space="preserve">（２）　市 町 村 （組合）立</t>
  </si>
  <si>
    <t xml:space="preserve">第 ７ 表　  財源別社会教育費 ・ 教育行政費</t>
  </si>
  <si>
    <t xml:space="preserve">１　計</t>
  </si>
  <si>
    <t xml:space="preserve">区　　　　　分</t>
  </si>
  <si>
    <t xml:space="preserve">地  方  債 </t>
  </si>
  <si>
    <t xml:space="preserve">１  社会教育費     </t>
  </si>
  <si>
    <t xml:space="preserve">     公民館費                       </t>
  </si>
  <si>
    <t xml:space="preserve">     図書館費                       </t>
  </si>
  <si>
    <t xml:space="preserve">     博物館費                       </t>
  </si>
  <si>
    <t xml:space="preserve">     体育施設費                     </t>
  </si>
  <si>
    <t xml:space="preserve">     青少年教育施設費               </t>
  </si>
  <si>
    <t xml:space="preserve">     女性教育施設費                 </t>
  </si>
  <si>
    <t xml:space="preserve">     文化会館費                     </t>
  </si>
  <si>
    <t xml:space="preserve">     その他の社会教育施設費         </t>
  </si>
  <si>
    <t xml:space="preserve">　　 教育委員会が行った
 　　社会教育活動費</t>
  </si>
  <si>
    <t xml:space="preserve">     文化財保護費                   </t>
  </si>
  <si>
    <t xml:space="preserve">２  教育行政費     </t>
  </si>
  <si>
    <t xml:space="preserve">２　都 道 府 県 </t>
  </si>
  <si>
    <t xml:space="preserve">　　３　市 町 村 （組合） </t>
  </si>
  <si>
    <t xml:space="preserve">第 ８ 表　  支出項目別社会教育費 ・ 教育行政費</t>
  </si>
  <si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　計</t>
    </r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　　 教育委員会が行った
　　 社会教育活動費</t>
  </si>
  <si>
    <t xml:space="preserve">２　都　道　府　県</t>
  </si>
  <si>
    <t xml:space="preserve">  ３　市 町 村 （組合） </t>
  </si>
  <si>
    <t xml:space="preserve">        第 ９ 表　  財源別生涯学習関連費 （ 知事部局所管施設分 ）</t>
  </si>
  <si>
    <t xml:space="preserve">総　　額</t>
  </si>
  <si>
    <t xml:space="preserve">　生涯学習関連費
　（知事部局所管施設分）</t>
  </si>
  <si>
    <t xml:space="preserve">　 体育施設費     </t>
  </si>
  <si>
    <t xml:space="preserve">　 青少年施設費     </t>
  </si>
  <si>
    <t xml:space="preserve">　 女性関連施設費     </t>
  </si>
  <si>
    <t xml:space="preserve">　 文化会館費     </t>
  </si>
  <si>
    <t xml:space="preserve">　 その他の生涯学習関連施設費</t>
  </si>
  <si>
    <t xml:space="preserve">第 １０ 表　  支出項目別生涯学習関連費 （ 知事部局所管施設分 ）</t>
  </si>
  <si>
    <t xml:space="preserve">区　　　　　　分</t>
  </si>
  <si>
    <t xml:space="preserve">  生涯学習関連費
　（知事部局所管施設分）</t>
  </si>
  <si>
    <t xml:space="preserve">     体育施設費</t>
  </si>
  <si>
    <t xml:space="preserve">     青少年施設費</t>
  </si>
  <si>
    <t xml:space="preserve">     女性関連施設費</t>
  </si>
  <si>
    <t xml:space="preserve">     文化会館費</t>
  </si>
  <si>
    <t xml:space="preserve">     その他の生涯学習関連施設費</t>
  </si>
  <si>
    <t xml:space="preserve">第 １１ 表   教 育 に 係 る 収 入（教育施設別）</t>
  </si>
  <si>
    <t xml:space="preserve">日本スポーツ振興
センター共済掛金</t>
  </si>
  <si>
    <t xml:space="preserve">（再掲）建築費の
特定財源収入</t>
  </si>
  <si>
    <t xml:space="preserve">合     計</t>
  </si>
  <si>
    <t xml:space="preserve">授　業　料</t>
  </si>
  <si>
    <t xml:space="preserve">入　学　金</t>
  </si>
  <si>
    <t xml:space="preserve">検　定　料</t>
  </si>
  <si>
    <t xml:space="preserve">その他の収入 </t>
  </si>
  <si>
    <t xml:space="preserve">特別会計</t>
  </si>
  <si>
    <t xml:space="preserve">合       計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全日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時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通信制課程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中等教育学校  </t>
  </si>
  <si>
    <t xml:space="preserve">専修学校     </t>
  </si>
  <si>
    <t xml:space="preserve">高等専門学校 </t>
  </si>
  <si>
    <t xml:space="preserve">社会教育施設</t>
  </si>
  <si>
    <t xml:space="preserve">教育行政機関</t>
  </si>
  <si>
    <t xml:space="preserve">（注） 中学校の検定料は，中高一貫教育校に係るものである。（以下の表において同じ。）</t>
  </si>
  <si>
    <t xml:space="preserve">３　市 町 村 （組合）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\(#,##0\)"/>
    <numFmt numFmtId="166" formatCode="#,##0"/>
    <numFmt numFmtId="167" formatCode="#,##0.0"/>
    <numFmt numFmtId="168" formatCode="#,##0;\△#,##0;\－;\－"/>
    <numFmt numFmtId="169" formatCode="[$-409]General"/>
    <numFmt numFmtId="170" formatCode="#,##0;\△#,##0;\－;\…"/>
    <numFmt numFmtId="171" formatCode="\(#,##0\);&quot;(△&quot;#,##0\);&quot;(－)&quot;;&quot;(－)&quot;"/>
    <numFmt numFmtId="172" formatCode="0.0;[RED]0.0"/>
    <numFmt numFmtId="173" formatCode="0.0_);[RED]\(0.0\)"/>
    <numFmt numFmtId="174" formatCode="#,##0;[RED]\△#,##0;\－;\…"/>
    <numFmt numFmtId="175" formatCode="#,##0.0;\△#,##0.0;\－;\－"/>
    <numFmt numFmtId="176" formatCode="0.0;&quot;△ &quot;0.0"/>
    <numFmt numFmtId="177" formatCode="[$-409]#,##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3366"/>
      <name val="ＭＳ ゴシック"/>
      <family val="3"/>
      <charset val="128"/>
    </font>
    <font>
      <sz val="12"/>
      <color rgb="FF000080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4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FF0000"/>
      <name val="ＭＳ ゴシック"/>
      <family val="3"/>
      <charset val="128"/>
    </font>
    <font>
      <sz val="12"/>
      <color rgb="FF8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2"/>
      <color rgb="FF000000"/>
      <name val="DejaVu Sans"/>
      <family val="2"/>
    </font>
    <font>
      <sz val="20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3366"/>
      <name val="ＭＳ ゴシック"/>
      <family val="3"/>
      <charset val="128"/>
    </font>
    <font>
      <sz val="22"/>
      <color rgb="FF000000"/>
      <name val="Noto Sans"/>
      <family val="2"/>
    </font>
    <font>
      <sz val="14"/>
      <color rgb="FFFF0000"/>
      <name val="Noto Sans"/>
      <family val="2"/>
    </font>
    <font>
      <sz val="12"/>
      <color rgb="FF993366"/>
      <name val="ＭＳ ゴシック"/>
      <family val="3"/>
      <charset val="128"/>
    </font>
    <font>
      <sz val="18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color rgb="FF00008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22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5" fontId="10" fillId="0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1" xfId="22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2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0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7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7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23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5" fontId="26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1" xfId="23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0" borderId="1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23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2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1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5" fontId="32" fillId="0" borderId="1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2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32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2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3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3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8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2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2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1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2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6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2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6" fillId="2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6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2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2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" borderId="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2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" borderId="2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2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4" fillId="2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2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5" fillId="2" borderId="2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2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6" fillId="2" borderId="2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2" borderId="1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2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4" fillId="2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5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2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2" borderId="1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2" borderId="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" borderId="2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5" fillId="2" borderId="1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0" xfId="3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32" fillId="2" borderId="1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2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2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2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1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1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1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０１表" xfId="21"/>
    <cellStyle name="標準_第０２表" xfId="22"/>
    <cellStyle name="標準_第０３表" xfId="23"/>
    <cellStyle name="標準_第０４表" xfId="24"/>
    <cellStyle name="標準_第０５表" xfId="25"/>
    <cellStyle name="標準_第０６表" xfId="26"/>
    <cellStyle name="標準_第０７表" xfId="27"/>
    <cellStyle name="標準_第０７，０８表" xfId="28"/>
    <cellStyle name="標準_第０９，１０表" xfId="29"/>
    <cellStyle name="標準_第１０表" xfId="30"/>
    <cellStyle name="標準_第１１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680</xdr:colOff>
      <xdr:row>16</xdr:row>
      <xdr:rowOff>57240</xdr:rowOff>
    </xdr:from>
    <xdr:to>
      <xdr:col>3</xdr:col>
      <xdr:colOff>222120</xdr:colOff>
      <xdr:row>19</xdr:row>
      <xdr:rowOff>382320</xdr:rowOff>
    </xdr:to>
    <xdr:sp>
      <xdr:nvSpPr>
        <xdr:cNvPr id="0" name="AutoShape 1"/>
        <xdr:cNvSpPr/>
      </xdr:nvSpPr>
      <xdr:spPr>
        <a:xfrm>
          <a:off x="1498680" y="4573440"/>
          <a:ext cx="172440" cy="1548000"/>
        </a:xfrm>
        <a:custGeom>
          <a:avLst/>
          <a:gdLst>
            <a:gd name="textAreaLeft" fmla="*/ 110160 w 172440"/>
            <a:gd name="textAreaRight" fmla="*/ 172800 w 172440"/>
            <a:gd name="textAreaTop" fmla="*/ 40320 h 1548000"/>
            <a:gd name="textAreaBottom" fmla="*/ 1507680 h 15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16</xdr:row>
      <xdr:rowOff>56520</xdr:rowOff>
    </xdr:from>
    <xdr:to>
      <xdr:col>3</xdr:col>
      <xdr:colOff>181440</xdr:colOff>
      <xdr:row>19</xdr:row>
      <xdr:rowOff>324360</xdr:rowOff>
    </xdr:to>
    <xdr:sp>
      <xdr:nvSpPr>
        <xdr:cNvPr id="1" name="AutoShape 1"/>
        <xdr:cNvSpPr/>
      </xdr:nvSpPr>
      <xdr:spPr>
        <a:xfrm>
          <a:off x="1348920" y="4392360"/>
          <a:ext cx="111240" cy="1410840"/>
        </a:xfrm>
        <a:custGeom>
          <a:avLst/>
          <a:gdLst>
            <a:gd name="textAreaLeft" fmla="*/ 71280 w 111240"/>
            <a:gd name="textAreaRight" fmla="*/ 111600 w 111240"/>
            <a:gd name="textAreaTop" fmla="*/ 36720 h 1410840"/>
            <a:gd name="textAreaBottom" fmla="*/ 1374120 h 1410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12</xdr:row>
      <xdr:rowOff>57600</xdr:rowOff>
    </xdr:from>
    <xdr:to>
      <xdr:col>3</xdr:col>
      <xdr:colOff>221760</xdr:colOff>
      <xdr:row>15</xdr:row>
      <xdr:rowOff>408960</xdr:rowOff>
    </xdr:to>
    <xdr:sp>
      <xdr:nvSpPr>
        <xdr:cNvPr id="2" name="AutoShape 1"/>
        <xdr:cNvSpPr/>
      </xdr:nvSpPr>
      <xdr:spPr>
        <a:xfrm>
          <a:off x="1979640" y="4256280"/>
          <a:ext cx="190800" cy="1684800"/>
        </a:xfrm>
        <a:custGeom>
          <a:avLst/>
          <a:gdLst>
            <a:gd name="textAreaLeft" fmla="*/ 122040 w 190800"/>
            <a:gd name="textAreaRight" fmla="*/ 191160 w 190800"/>
            <a:gd name="textAreaTop" fmla="*/ 43920 h 1684800"/>
            <a:gd name="textAreaBottom" fmla="*/ 1640880 h 168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pane xSplit="2" ySplit="7" topLeftCell="Q37" activePane="bottomRight" state="frozen"/>
      <selection pane="topLeft" activeCell="A1" activeCellId="0" sqref="A1"/>
      <selection pane="topRight" activeCell="Q1" activeCellId="0" sqref="Q1"/>
      <selection pane="bottomLeft" activeCell="A37" activeCellId="0" sqref="A37"/>
      <selection pane="bottomRight" activeCell="V1" activeCellId="0" sqref="S1:V16384"/>
    </sheetView>
  </sheetViews>
  <sheetFormatPr defaultColWidth="12.0546875" defaultRowHeight="24.9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6.81"/>
    <col collapsed="false" customWidth="true" hidden="false" outlineLevel="0" max="3" min="3" style="1" width="18.87"/>
    <col collapsed="false" customWidth="true" hidden="false" outlineLevel="0" max="4" min="4" style="1" width="17.73"/>
    <col collapsed="false" customWidth="true" hidden="false" outlineLevel="0" max="15" min="5" style="1" width="16.59"/>
    <col collapsed="false" customWidth="true" hidden="false" outlineLevel="0" max="17" min="16" style="1" width="17.16"/>
    <col collapsed="false" customWidth="true" hidden="false" outlineLevel="0" max="18" min="18" style="1" width="16.59"/>
    <col collapsed="false" customWidth="false" hidden="false" outlineLevel="0" max="257" min="19" style="1" width="12.05"/>
  </cols>
  <sheetData>
    <row r="1" customFormat="false" ht="24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0.5" hidden="false" customHeight="true" outlineLevel="0" collapsed="false">
      <c r="B2" s="3"/>
      <c r="C2" s="3"/>
      <c r="D2" s="3"/>
      <c r="E2" s="3"/>
      <c r="G2" s="4"/>
      <c r="H2" s="4"/>
      <c r="I2" s="4"/>
      <c r="J2" s="4"/>
      <c r="K2" s="4"/>
      <c r="L2" s="4"/>
      <c r="M2" s="4"/>
      <c r="N2" s="4"/>
      <c r="O2" s="4"/>
      <c r="P2" s="3"/>
      <c r="Q2" s="3"/>
      <c r="R2" s="3"/>
    </row>
    <row r="3" customFormat="false" ht="24.95" hidden="false" customHeight="true" outlineLevel="0" collapsed="false">
      <c r="B3" s="5" t="s">
        <v>1</v>
      </c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7"/>
      <c r="R3" s="7" t="s">
        <v>2</v>
      </c>
    </row>
    <row r="4" customFormat="false" ht="30" hidden="false" customHeight="true" outlineLevel="0" collapsed="false">
      <c r="B4" s="8" t="s">
        <v>3</v>
      </c>
      <c r="C4" s="9" t="s">
        <v>4</v>
      </c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6</v>
      </c>
      <c r="Q4" s="12" t="s">
        <v>7</v>
      </c>
      <c r="R4" s="13" t="s">
        <v>8</v>
      </c>
    </row>
    <row r="5" customFormat="false" ht="24.95" hidden="false" customHeight="true" outlineLevel="0" collapsed="false">
      <c r="B5" s="8"/>
      <c r="C5" s="9"/>
      <c r="D5" s="14" t="s">
        <v>9</v>
      </c>
      <c r="E5" s="14" t="s">
        <v>10</v>
      </c>
      <c r="F5" s="14" t="s">
        <v>11</v>
      </c>
      <c r="G5" s="14" t="s">
        <v>12</v>
      </c>
      <c r="H5" s="15" t="s">
        <v>13</v>
      </c>
      <c r="I5" s="16"/>
      <c r="J5" s="17" t="s">
        <v>14</v>
      </c>
      <c r="K5" s="18"/>
      <c r="L5" s="14" t="s">
        <v>15</v>
      </c>
      <c r="M5" s="14" t="s">
        <v>16</v>
      </c>
      <c r="N5" s="14" t="s">
        <v>17</v>
      </c>
      <c r="O5" s="15" t="s">
        <v>18</v>
      </c>
      <c r="P5" s="11"/>
      <c r="Q5" s="12"/>
      <c r="R5" s="13"/>
    </row>
    <row r="6" customFormat="false" ht="24.95" hidden="false" customHeight="true" outlineLevel="0" collapsed="false">
      <c r="B6" s="8"/>
      <c r="C6" s="9"/>
      <c r="D6" s="14"/>
      <c r="E6" s="14"/>
      <c r="F6" s="14"/>
      <c r="G6" s="14"/>
      <c r="H6" s="14"/>
      <c r="I6" s="19" t="s">
        <v>19</v>
      </c>
      <c r="J6" s="19" t="s">
        <v>20</v>
      </c>
      <c r="K6" s="19" t="s">
        <v>21</v>
      </c>
      <c r="L6" s="14"/>
      <c r="M6" s="14"/>
      <c r="N6" s="14"/>
      <c r="O6" s="14"/>
      <c r="P6" s="14"/>
      <c r="Q6" s="12"/>
      <c r="R6" s="13"/>
    </row>
    <row r="7" customFormat="false" ht="9.75" hidden="false" customHeight="true" outlineLevel="0" collapsed="false">
      <c r="B7" s="20"/>
      <c r="C7" s="21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2"/>
    </row>
    <row r="8" customFormat="false" ht="31.5" hidden="false" customHeight="true" outlineLevel="0" collapsed="false">
      <c r="B8" s="23" t="s">
        <v>22</v>
      </c>
      <c r="C8" s="24" t="n">
        <v>16433233104</v>
      </c>
      <c r="D8" s="25" t="n">
        <v>13734366475</v>
      </c>
      <c r="E8" s="25" t="n">
        <v>240356781</v>
      </c>
      <c r="F8" s="25" t="n">
        <v>6282373648</v>
      </c>
      <c r="G8" s="25" t="n">
        <v>3495423610</v>
      </c>
      <c r="H8" s="25" t="n">
        <v>891562340</v>
      </c>
      <c r="I8" s="25" t="n">
        <v>2565091503</v>
      </c>
      <c r="J8" s="25" t="n">
        <v>176356978</v>
      </c>
      <c r="K8" s="25" t="n">
        <v>21962342</v>
      </c>
      <c r="L8" s="25" t="n">
        <v>13076143</v>
      </c>
      <c r="M8" s="25" t="n">
        <v>42561781</v>
      </c>
      <c r="N8" s="25" t="n">
        <v>652295</v>
      </c>
      <c r="O8" s="25" t="n">
        <v>4949054</v>
      </c>
      <c r="P8" s="25" t="n">
        <v>1729088458</v>
      </c>
      <c r="Q8" s="25" t="n">
        <v>969778171</v>
      </c>
      <c r="R8" s="26" t="n">
        <v>160321071</v>
      </c>
    </row>
    <row r="9" customFormat="false" ht="10.5" hidden="false" customHeight="true" outlineLevel="0" collapsed="false">
      <c r="B9" s="4"/>
      <c r="C9" s="24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/>
    </row>
    <row r="10" customFormat="false" ht="21" hidden="false" customHeight="true" outlineLevel="0" collapsed="false">
      <c r="B10" s="27" t="s">
        <v>23</v>
      </c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/>
    </row>
    <row r="11" customFormat="false" ht="9.75" hidden="false" customHeight="true" outlineLevel="0" collapsed="false">
      <c r="B11" s="4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</row>
    <row r="12" customFormat="false" ht="31.5" hidden="false" customHeight="true" outlineLevel="0" collapsed="false">
      <c r="B12" s="28" t="s">
        <v>24</v>
      </c>
      <c r="C12" s="24" t="n">
        <v>15775551194</v>
      </c>
      <c r="D12" s="25" t="n">
        <v>13173733725</v>
      </c>
      <c r="E12" s="25" t="n">
        <v>234151178</v>
      </c>
      <c r="F12" s="25" t="n">
        <v>6024289363</v>
      </c>
      <c r="G12" s="25" t="n">
        <v>3344310060</v>
      </c>
      <c r="H12" s="25" t="n">
        <v>860880143</v>
      </c>
      <c r="I12" s="25" t="n">
        <v>2459096411</v>
      </c>
      <c r="J12" s="25" t="n">
        <v>168596348</v>
      </c>
      <c r="K12" s="25" t="n">
        <v>21474660</v>
      </c>
      <c r="L12" s="25" t="n">
        <v>12876726</v>
      </c>
      <c r="M12" s="25" t="n">
        <v>42460787</v>
      </c>
      <c r="N12" s="25" t="n">
        <v>652295</v>
      </c>
      <c r="O12" s="25" t="n">
        <v>4945754</v>
      </c>
      <c r="P12" s="25" t="n">
        <v>1639439244</v>
      </c>
      <c r="Q12" s="25" t="n">
        <v>962378225</v>
      </c>
      <c r="R12" s="26" t="n">
        <v>152624976</v>
      </c>
    </row>
    <row r="13" customFormat="false" ht="31.5" hidden="false" customHeight="true" outlineLevel="0" collapsed="false">
      <c r="B13" s="29" t="s">
        <v>25</v>
      </c>
      <c r="C13" s="24" t="n">
        <v>2293068061</v>
      </c>
      <c r="D13" s="25" t="n">
        <v>2183766115</v>
      </c>
      <c r="E13" s="25" t="n">
        <v>9263606</v>
      </c>
      <c r="F13" s="25" t="n">
        <v>1255087640</v>
      </c>
      <c r="G13" s="25" t="n">
        <v>712523015</v>
      </c>
      <c r="H13" s="25" t="n">
        <v>133060506</v>
      </c>
      <c r="I13" s="25" t="n">
        <v>68601633</v>
      </c>
      <c r="J13" s="25" t="n">
        <v>2707932</v>
      </c>
      <c r="K13" s="25" t="n">
        <v>42195</v>
      </c>
      <c r="L13" s="25" t="n">
        <v>1592175</v>
      </c>
      <c r="M13" s="25" t="n">
        <v>887413</v>
      </c>
      <c r="N13" s="25" t="n">
        <v>0</v>
      </c>
      <c r="O13" s="25" t="n">
        <v>0</v>
      </c>
      <c r="P13" s="25" t="n">
        <v>81169460</v>
      </c>
      <c r="Q13" s="25" t="n">
        <v>28132486</v>
      </c>
      <c r="R13" s="26" t="n">
        <v>15270446</v>
      </c>
    </row>
    <row r="14" customFormat="false" ht="31.5" hidden="false" customHeight="true" outlineLevel="0" collapsed="false">
      <c r="B14" s="29" t="s">
        <v>26</v>
      </c>
      <c r="C14" s="24" t="n">
        <v>8315764654</v>
      </c>
      <c r="D14" s="25" t="n">
        <v>7786479481</v>
      </c>
      <c r="E14" s="25" t="n">
        <v>614885</v>
      </c>
      <c r="F14" s="25" t="n">
        <v>2991102432</v>
      </c>
      <c r="G14" s="25" t="n">
        <v>1661303088</v>
      </c>
      <c r="H14" s="25" t="n">
        <v>705980353</v>
      </c>
      <c r="I14" s="25" t="n">
        <v>2220583554</v>
      </c>
      <c r="J14" s="25" t="n">
        <v>147590990</v>
      </c>
      <c r="K14" s="25" t="n">
        <v>21432465</v>
      </c>
      <c r="L14" s="25" t="n">
        <v>9502457</v>
      </c>
      <c r="M14" s="25" t="n">
        <v>26133794</v>
      </c>
      <c r="N14" s="25" t="n">
        <v>139806</v>
      </c>
      <c r="O14" s="25" t="n">
        <v>2095657</v>
      </c>
      <c r="P14" s="25" t="n">
        <v>237981798</v>
      </c>
      <c r="Q14" s="25" t="n">
        <v>291303375</v>
      </c>
      <c r="R14" s="26" t="n">
        <v>135758566</v>
      </c>
    </row>
    <row r="15" customFormat="false" ht="31.5" hidden="false" customHeight="true" outlineLevel="0" collapsed="false">
      <c r="B15" s="29" t="s">
        <v>27</v>
      </c>
      <c r="C15" s="24" t="n">
        <v>5166718479</v>
      </c>
      <c r="D15" s="25" t="n">
        <v>3203488129</v>
      </c>
      <c r="E15" s="25" t="n">
        <v>224272687</v>
      </c>
      <c r="F15" s="25" t="n">
        <v>1778099291</v>
      </c>
      <c r="G15" s="25" t="n">
        <v>970483957</v>
      </c>
      <c r="H15" s="25" t="n">
        <v>21839284</v>
      </c>
      <c r="I15" s="25" t="n">
        <v>169911224</v>
      </c>
      <c r="J15" s="25" t="n">
        <v>18297426</v>
      </c>
      <c r="K15" s="25" t="n">
        <v>0</v>
      </c>
      <c r="L15" s="25" t="n">
        <v>1782094</v>
      </c>
      <c r="M15" s="25" t="n">
        <v>15439580</v>
      </c>
      <c r="N15" s="25" t="n">
        <v>512489</v>
      </c>
      <c r="O15" s="25" t="n">
        <v>2850097</v>
      </c>
      <c r="P15" s="25" t="n">
        <v>1320287986</v>
      </c>
      <c r="Q15" s="25" t="n">
        <v>642942364</v>
      </c>
      <c r="R15" s="26" t="n">
        <v>1595964</v>
      </c>
    </row>
    <row r="16" customFormat="false" ht="31.5" hidden="false" customHeight="true" outlineLevel="0" collapsed="false">
      <c r="B16" s="29" t="s">
        <v>28</v>
      </c>
      <c r="C16" s="24" t="n">
        <v>654037303</v>
      </c>
      <c r="D16" s="25" t="n">
        <v>559368936</v>
      </c>
      <c r="E16" s="25" t="n">
        <v>6173851</v>
      </c>
      <c r="F16" s="25" t="n">
        <v>257275992</v>
      </c>
      <c r="G16" s="25" t="n">
        <v>150949894</v>
      </c>
      <c r="H16" s="25" t="n">
        <v>30520989</v>
      </c>
      <c r="I16" s="25" t="n">
        <v>105937396</v>
      </c>
      <c r="J16" s="25" t="n">
        <v>7723134</v>
      </c>
      <c r="K16" s="25" t="n">
        <v>487377</v>
      </c>
      <c r="L16" s="25" t="n">
        <v>199417</v>
      </c>
      <c r="M16" s="25" t="n">
        <v>100886</v>
      </c>
      <c r="N16" s="25" t="n">
        <v>0</v>
      </c>
      <c r="O16" s="25" t="n">
        <v>0</v>
      </c>
      <c r="P16" s="25" t="n">
        <v>87702753</v>
      </c>
      <c r="Q16" s="25" t="n">
        <v>6965614</v>
      </c>
      <c r="R16" s="26" t="n">
        <v>7363912</v>
      </c>
    </row>
    <row r="17" customFormat="false" ht="31.5" hidden="false" customHeight="true" outlineLevel="0" collapsed="false">
      <c r="B17" s="28" t="s">
        <v>29</v>
      </c>
      <c r="C17" s="24" t="n">
        <v>3635527</v>
      </c>
      <c r="D17" s="25" t="n">
        <v>1263814</v>
      </c>
      <c r="E17" s="25" t="n">
        <v>31752</v>
      </c>
      <c r="F17" s="30" t="n">
        <v>808293</v>
      </c>
      <c r="G17" s="30" t="n">
        <v>163656</v>
      </c>
      <c r="H17" s="30" t="n">
        <v>161208</v>
      </c>
      <c r="I17" s="30" t="n">
        <v>57696</v>
      </c>
      <c r="J17" s="30" t="n">
        <v>37496</v>
      </c>
      <c r="K17" s="30" t="n">
        <v>305</v>
      </c>
      <c r="L17" s="25" t="n">
        <v>0</v>
      </c>
      <c r="M17" s="25" t="n">
        <v>108</v>
      </c>
      <c r="N17" s="25" t="n">
        <v>0</v>
      </c>
      <c r="O17" s="25" t="n">
        <v>3300</v>
      </c>
      <c r="P17" s="25" t="n">
        <v>1937381</v>
      </c>
      <c r="Q17" s="25" t="n">
        <v>434332</v>
      </c>
      <c r="R17" s="26" t="n">
        <v>332183</v>
      </c>
    </row>
    <row r="18" customFormat="false" ht="31.5" hidden="false" customHeight="true" outlineLevel="0" collapsed="false">
      <c r="B18" s="28" t="s">
        <v>30</v>
      </c>
      <c r="C18" s="24" t="n">
        <v>9080</v>
      </c>
      <c r="D18" s="31" t="s">
        <v>31</v>
      </c>
      <c r="E18" s="31" t="s">
        <v>31</v>
      </c>
      <c r="F18" s="31" t="s">
        <v>31</v>
      </c>
      <c r="G18" s="31" t="s">
        <v>31</v>
      </c>
      <c r="H18" s="31" t="s">
        <v>31</v>
      </c>
      <c r="I18" s="31" t="s">
        <v>31</v>
      </c>
      <c r="J18" s="31" t="s">
        <v>31</v>
      </c>
      <c r="K18" s="31" t="s">
        <v>31</v>
      </c>
      <c r="L18" s="31" t="s">
        <v>31</v>
      </c>
      <c r="M18" s="31" t="s">
        <v>31</v>
      </c>
      <c r="N18" s="31" t="s">
        <v>31</v>
      </c>
      <c r="O18" s="31" t="s">
        <v>31</v>
      </c>
      <c r="P18" s="25" t="n">
        <v>9080</v>
      </c>
      <c r="Q18" s="31" t="s">
        <v>31</v>
      </c>
      <c r="R18" s="26" t="n">
        <v>0</v>
      </c>
    </row>
    <row r="19" customFormat="false" ht="31.5" hidden="true" customHeight="true" outlineLevel="0" collapsed="false">
      <c r="B19" s="29" t="s">
        <v>32</v>
      </c>
      <c r="C19" s="24" t="s">
        <v>33</v>
      </c>
      <c r="D19" s="25" t="s">
        <v>33</v>
      </c>
      <c r="E19" s="25" t="s">
        <v>33</v>
      </c>
      <c r="F19" s="25" t="s">
        <v>33</v>
      </c>
      <c r="G19" s="25" t="s">
        <v>33</v>
      </c>
      <c r="H19" s="30" t="s">
        <v>33</v>
      </c>
      <c r="I19" s="30" t="s">
        <v>33</v>
      </c>
      <c r="J19" s="30" t="s">
        <v>33</v>
      </c>
      <c r="K19" s="30" t="s">
        <v>33</v>
      </c>
      <c r="L19" s="25" t="s">
        <v>33</v>
      </c>
      <c r="M19" s="25" t="s">
        <v>33</v>
      </c>
      <c r="N19" s="25" t="s">
        <v>33</v>
      </c>
      <c r="O19" s="25" t="s">
        <v>33</v>
      </c>
      <c r="P19" s="31" t="s">
        <v>31</v>
      </c>
      <c r="Q19" s="31" t="s">
        <v>31</v>
      </c>
      <c r="R19" s="32" t="s">
        <v>31</v>
      </c>
    </row>
    <row r="20" customFormat="false" ht="31.5" hidden="true" customHeight="true" outlineLevel="0" collapsed="false">
      <c r="B20" s="29" t="s">
        <v>34</v>
      </c>
      <c r="C20" s="24" t="n">
        <v>9080</v>
      </c>
      <c r="D20" s="25" t="s">
        <v>33</v>
      </c>
      <c r="E20" s="25" t="s">
        <v>33</v>
      </c>
      <c r="F20" s="25" t="s">
        <v>33</v>
      </c>
      <c r="G20" s="25" t="s">
        <v>33</v>
      </c>
      <c r="H20" s="25" t="s">
        <v>33</v>
      </c>
      <c r="I20" s="25" t="s">
        <v>33</v>
      </c>
      <c r="J20" s="25" t="s">
        <v>33</v>
      </c>
      <c r="K20" s="25" t="s">
        <v>33</v>
      </c>
      <c r="L20" s="25" t="s">
        <v>33</v>
      </c>
      <c r="M20" s="25" t="s">
        <v>33</v>
      </c>
      <c r="N20" s="25" t="s">
        <v>33</v>
      </c>
      <c r="O20" s="25" t="s">
        <v>33</v>
      </c>
      <c r="P20" s="25" t="n">
        <v>9080</v>
      </c>
      <c r="Q20" s="31" t="s">
        <v>31</v>
      </c>
      <c r="R20" s="26" t="n">
        <v>0</v>
      </c>
    </row>
    <row r="21" customFormat="false" ht="31.5" hidden="false" customHeight="true" outlineLevel="0" collapsed="false">
      <c r="B21" s="4" t="s">
        <v>35</v>
      </c>
      <c r="C21" s="24" t="n">
        <v>3644607</v>
      </c>
      <c r="D21" s="25" t="n">
        <v>1263814</v>
      </c>
      <c r="E21" s="25" t="n">
        <v>31752</v>
      </c>
      <c r="F21" s="25" t="n">
        <v>808293</v>
      </c>
      <c r="G21" s="25" t="n">
        <v>163656</v>
      </c>
      <c r="H21" s="25" t="n">
        <v>161208</v>
      </c>
      <c r="I21" s="25" t="n">
        <v>57696</v>
      </c>
      <c r="J21" s="25" t="n">
        <v>37496</v>
      </c>
      <c r="K21" s="25" t="n">
        <v>305</v>
      </c>
      <c r="L21" s="25" t="n">
        <v>0</v>
      </c>
      <c r="M21" s="25" t="n">
        <v>108</v>
      </c>
      <c r="N21" s="25" t="n">
        <v>0</v>
      </c>
      <c r="O21" s="25" t="n">
        <v>3300</v>
      </c>
      <c r="P21" s="25" t="n">
        <v>1946461</v>
      </c>
      <c r="Q21" s="25" t="n">
        <v>434332</v>
      </c>
      <c r="R21" s="26" t="n">
        <v>332183</v>
      </c>
    </row>
    <row r="22" customFormat="false" ht="17.25" hidden="false" customHeight="true" outlineLevel="0" collapsed="false">
      <c r="B22" s="4"/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customFormat="false" ht="21" hidden="false" customHeight="true" outlineLevel="0" collapsed="false">
      <c r="B23" s="27" t="s">
        <v>36</v>
      </c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customFormat="false" ht="9.75" hidden="false" customHeight="true" outlineLevel="0" collapsed="false">
      <c r="B24" s="4"/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/>
    </row>
    <row r="25" customFormat="false" ht="31.5" hidden="false" customHeight="true" outlineLevel="0" collapsed="false">
      <c r="B25" s="29" t="s">
        <v>37</v>
      </c>
      <c r="C25" s="24" t="n">
        <v>13075646674</v>
      </c>
      <c r="D25" s="25" t="n">
        <v>11117226013</v>
      </c>
      <c r="E25" s="25" t="n">
        <v>206483203</v>
      </c>
      <c r="F25" s="25" t="n">
        <v>5080875506</v>
      </c>
      <c r="G25" s="25" t="n">
        <v>2756938383</v>
      </c>
      <c r="H25" s="25" t="n">
        <v>788824055</v>
      </c>
      <c r="I25" s="25" t="n">
        <v>2062337333</v>
      </c>
      <c r="J25" s="25" t="n">
        <v>151611465</v>
      </c>
      <c r="K25" s="25" t="n">
        <v>19476491</v>
      </c>
      <c r="L25" s="25" t="n">
        <v>8813497</v>
      </c>
      <c r="M25" s="25" t="n">
        <v>37825919</v>
      </c>
      <c r="N25" s="25" t="n">
        <v>641618</v>
      </c>
      <c r="O25" s="25" t="n">
        <v>3398543</v>
      </c>
      <c r="P25" s="25" t="n">
        <v>1034764512</v>
      </c>
      <c r="Q25" s="25" t="n">
        <v>923656149</v>
      </c>
      <c r="R25" s="26" t="n">
        <v>97503421</v>
      </c>
    </row>
    <row r="26" customFormat="false" ht="31.5" hidden="false" customHeight="true" outlineLevel="0" collapsed="false">
      <c r="B26" s="29" t="s">
        <v>38</v>
      </c>
      <c r="C26" s="36" t="s">
        <v>31</v>
      </c>
      <c r="D26" s="25" t="n">
        <v>9747165238</v>
      </c>
      <c r="E26" s="25" t="n">
        <v>167416359</v>
      </c>
      <c r="F26" s="25" t="n">
        <v>4399684765</v>
      </c>
      <c r="G26" s="25" t="n">
        <v>2367646434</v>
      </c>
      <c r="H26" s="25" t="n">
        <v>722753122</v>
      </c>
      <c r="I26" s="25" t="n">
        <v>1888926775</v>
      </c>
      <c r="J26" s="25" t="n">
        <v>141338595</v>
      </c>
      <c r="K26" s="25" t="n">
        <v>18219837</v>
      </c>
      <c r="L26" s="25" t="n">
        <v>7700773</v>
      </c>
      <c r="M26" s="25" t="n">
        <v>29991371</v>
      </c>
      <c r="N26" s="25" t="n">
        <v>529908</v>
      </c>
      <c r="O26" s="25" t="n">
        <v>2957299</v>
      </c>
      <c r="P26" s="25" t="n">
        <v>325759108</v>
      </c>
      <c r="Q26" s="31" t="s">
        <v>31</v>
      </c>
      <c r="R26" s="26" t="n">
        <v>32158927</v>
      </c>
    </row>
    <row r="27" customFormat="false" ht="31.5" hidden="false" customHeight="true" outlineLevel="0" collapsed="false">
      <c r="B27" s="29" t="s">
        <v>39</v>
      </c>
      <c r="C27" s="36" t="s">
        <v>31</v>
      </c>
      <c r="D27" s="25" t="n">
        <v>6301276282</v>
      </c>
      <c r="E27" s="25" t="n">
        <v>111319113</v>
      </c>
      <c r="F27" s="25" t="n">
        <v>2778499781</v>
      </c>
      <c r="G27" s="25" t="n">
        <v>1598618268</v>
      </c>
      <c r="H27" s="25" t="n">
        <v>469848329</v>
      </c>
      <c r="I27" s="25" t="n">
        <v>1212552017</v>
      </c>
      <c r="J27" s="25" t="n">
        <v>90592374</v>
      </c>
      <c r="K27" s="25" t="n">
        <v>12278019</v>
      </c>
      <c r="L27" s="25" t="n">
        <v>5839297</v>
      </c>
      <c r="M27" s="25" t="n">
        <v>19810727</v>
      </c>
      <c r="N27" s="25" t="n">
        <v>311802</v>
      </c>
      <c r="O27" s="25" t="n">
        <v>1606555</v>
      </c>
      <c r="P27" s="31" t="s">
        <v>31</v>
      </c>
      <c r="Q27" s="31" t="s">
        <v>31</v>
      </c>
      <c r="R27" s="32" t="s">
        <v>31</v>
      </c>
    </row>
    <row r="28" customFormat="false" ht="31.5" hidden="false" customHeight="true" outlineLevel="0" collapsed="false">
      <c r="B28" s="29" t="s">
        <v>40</v>
      </c>
      <c r="C28" s="36" t="s">
        <v>31</v>
      </c>
      <c r="D28" s="25" t="n">
        <v>3445888956</v>
      </c>
      <c r="E28" s="25" t="n">
        <v>56097246</v>
      </c>
      <c r="F28" s="25" t="n">
        <v>1621184984</v>
      </c>
      <c r="G28" s="25" t="n">
        <v>769028166</v>
      </c>
      <c r="H28" s="25" t="n">
        <v>252904793</v>
      </c>
      <c r="I28" s="25" t="n">
        <v>676374758</v>
      </c>
      <c r="J28" s="25" t="n">
        <v>50746221</v>
      </c>
      <c r="K28" s="25" t="n">
        <v>5941818</v>
      </c>
      <c r="L28" s="25" t="n">
        <v>1861476</v>
      </c>
      <c r="M28" s="25" t="n">
        <v>10180644</v>
      </c>
      <c r="N28" s="25" t="n">
        <v>218106</v>
      </c>
      <c r="O28" s="25" t="n">
        <v>1350744</v>
      </c>
      <c r="P28" s="31" t="s">
        <v>31</v>
      </c>
      <c r="Q28" s="31" t="s">
        <v>31</v>
      </c>
      <c r="R28" s="32" t="s">
        <v>31</v>
      </c>
    </row>
    <row r="29" customFormat="false" ht="31.5" hidden="false" customHeight="true" outlineLevel="0" collapsed="false">
      <c r="B29" s="29" t="s">
        <v>41</v>
      </c>
      <c r="C29" s="36" t="s">
        <v>31</v>
      </c>
      <c r="D29" s="25" t="n">
        <v>331205169</v>
      </c>
      <c r="E29" s="25" t="n">
        <v>6606623</v>
      </c>
      <c r="F29" s="25" t="n">
        <v>142275631</v>
      </c>
      <c r="G29" s="25" t="n">
        <v>102345907</v>
      </c>
      <c r="H29" s="25" t="n">
        <v>11139948</v>
      </c>
      <c r="I29" s="25" t="n">
        <v>61368224</v>
      </c>
      <c r="J29" s="25" t="n">
        <v>3214872</v>
      </c>
      <c r="K29" s="25" t="n">
        <v>593226</v>
      </c>
      <c r="L29" s="25" t="n">
        <v>494316</v>
      </c>
      <c r="M29" s="25" t="n">
        <v>2976204</v>
      </c>
      <c r="N29" s="25" t="n">
        <v>49538</v>
      </c>
      <c r="O29" s="25" t="n">
        <v>140680</v>
      </c>
      <c r="P29" s="31" t="s">
        <v>31</v>
      </c>
      <c r="Q29" s="31" t="s">
        <v>31</v>
      </c>
      <c r="R29" s="32" t="s">
        <v>31</v>
      </c>
    </row>
    <row r="30" customFormat="false" ht="31.5" hidden="false" customHeight="true" outlineLevel="0" collapsed="false">
      <c r="B30" s="29" t="s">
        <v>42</v>
      </c>
      <c r="C30" s="36" t="s">
        <v>31</v>
      </c>
      <c r="D30" s="25" t="n">
        <v>597574473</v>
      </c>
      <c r="E30" s="25" t="n">
        <v>13094248</v>
      </c>
      <c r="F30" s="25" t="n">
        <v>302566061</v>
      </c>
      <c r="G30" s="25" t="n">
        <v>149416970</v>
      </c>
      <c r="H30" s="25" t="n">
        <v>23341085</v>
      </c>
      <c r="I30" s="25" t="n">
        <v>99717290</v>
      </c>
      <c r="J30" s="25" t="n">
        <v>4368657</v>
      </c>
      <c r="K30" s="25" t="n">
        <v>542250</v>
      </c>
      <c r="L30" s="25" t="n">
        <v>415685</v>
      </c>
      <c r="M30" s="25" t="n">
        <v>3798280</v>
      </c>
      <c r="N30" s="25" t="n">
        <v>47089</v>
      </c>
      <c r="O30" s="25" t="n">
        <v>266858</v>
      </c>
      <c r="P30" s="31" t="s">
        <v>31</v>
      </c>
      <c r="Q30" s="31" t="s">
        <v>31</v>
      </c>
      <c r="R30" s="32" t="s">
        <v>31</v>
      </c>
    </row>
    <row r="31" customFormat="false" ht="31.5" hidden="false" customHeight="true" outlineLevel="0" collapsed="false">
      <c r="B31" s="29" t="s">
        <v>43</v>
      </c>
      <c r="C31" s="36" t="s">
        <v>31</v>
      </c>
      <c r="D31" s="25" t="n">
        <v>393200078</v>
      </c>
      <c r="E31" s="25" t="n">
        <v>17771713</v>
      </c>
      <c r="F31" s="25" t="n">
        <v>212124437</v>
      </c>
      <c r="G31" s="25" t="n">
        <v>123382597</v>
      </c>
      <c r="H31" s="25" t="n">
        <v>30773441</v>
      </c>
      <c r="I31" s="25" t="n">
        <v>5928511</v>
      </c>
      <c r="J31" s="25" t="n">
        <v>2444615</v>
      </c>
      <c r="K31" s="25" t="n">
        <v>90906</v>
      </c>
      <c r="L31" s="25" t="n">
        <v>182108</v>
      </c>
      <c r="M31" s="25" t="n">
        <v>488021</v>
      </c>
      <c r="N31" s="25" t="n">
        <v>2203</v>
      </c>
      <c r="O31" s="25" t="n">
        <v>11526</v>
      </c>
      <c r="P31" s="31" t="s">
        <v>31</v>
      </c>
      <c r="Q31" s="31" t="s">
        <v>31</v>
      </c>
      <c r="R31" s="32" t="s">
        <v>31</v>
      </c>
    </row>
    <row r="32" customFormat="false" ht="31.5" hidden="false" customHeight="true" outlineLevel="0" collapsed="false">
      <c r="B32" s="29" t="s">
        <v>44</v>
      </c>
      <c r="C32" s="36" t="s">
        <v>31</v>
      </c>
      <c r="D32" s="25" t="n">
        <v>48081055</v>
      </c>
      <c r="E32" s="25" t="n">
        <v>1594260</v>
      </c>
      <c r="F32" s="25" t="n">
        <v>24224612</v>
      </c>
      <c r="G32" s="25" t="n">
        <v>14146475</v>
      </c>
      <c r="H32" s="25" t="n">
        <v>816459</v>
      </c>
      <c r="I32" s="25" t="n">
        <v>6396533</v>
      </c>
      <c r="J32" s="25" t="n">
        <v>244726</v>
      </c>
      <c r="K32" s="25" t="n">
        <v>30272</v>
      </c>
      <c r="L32" s="25" t="n">
        <v>20615</v>
      </c>
      <c r="M32" s="25" t="n">
        <v>572043</v>
      </c>
      <c r="N32" s="25" t="n">
        <v>12880</v>
      </c>
      <c r="O32" s="25" t="n">
        <v>22180</v>
      </c>
      <c r="P32" s="31" t="s">
        <v>31</v>
      </c>
      <c r="Q32" s="31" t="s">
        <v>31</v>
      </c>
      <c r="R32" s="32" t="s">
        <v>31</v>
      </c>
    </row>
    <row r="33" customFormat="false" ht="31.5" hidden="false" customHeight="true" outlineLevel="0" collapsed="false">
      <c r="B33" s="29" t="s">
        <v>45</v>
      </c>
      <c r="C33" s="24" t="n">
        <v>1986872437</v>
      </c>
      <c r="D33" s="25" t="n">
        <v>1630047776</v>
      </c>
      <c r="E33" s="25" t="n">
        <v>23508459</v>
      </c>
      <c r="F33" s="25" t="n">
        <v>807645399</v>
      </c>
      <c r="G33" s="25" t="n">
        <v>482383642</v>
      </c>
      <c r="H33" s="25" t="n">
        <v>68563100</v>
      </c>
      <c r="I33" s="25" t="n">
        <v>224932714</v>
      </c>
      <c r="J33" s="25" t="n">
        <v>15709630</v>
      </c>
      <c r="K33" s="25" t="n">
        <v>821088</v>
      </c>
      <c r="L33" s="25" t="n">
        <v>4087349</v>
      </c>
      <c r="M33" s="25" t="n">
        <v>2312848</v>
      </c>
      <c r="N33" s="25" t="n">
        <v>9641</v>
      </c>
      <c r="O33" s="25" t="n">
        <v>73906</v>
      </c>
      <c r="P33" s="25" t="n">
        <v>326288704</v>
      </c>
      <c r="Q33" s="25" t="n">
        <v>30535957</v>
      </c>
      <c r="R33" s="26" t="n">
        <v>35162702</v>
      </c>
    </row>
    <row r="34" customFormat="false" ht="31.5" hidden="false" customHeight="true" outlineLevel="0" collapsed="false">
      <c r="B34" s="29" t="s">
        <v>46</v>
      </c>
      <c r="C34" s="24" t="n">
        <v>1370713993</v>
      </c>
      <c r="D34" s="25" t="n">
        <v>987092686</v>
      </c>
      <c r="E34" s="25" t="n">
        <v>10365119</v>
      </c>
      <c r="F34" s="25" t="n">
        <v>393852743</v>
      </c>
      <c r="G34" s="25" t="n">
        <v>256101585</v>
      </c>
      <c r="H34" s="25" t="n">
        <v>34175185</v>
      </c>
      <c r="I34" s="25" t="n">
        <v>277821456</v>
      </c>
      <c r="J34" s="25" t="n">
        <v>9035883</v>
      </c>
      <c r="K34" s="25" t="n">
        <v>1664763</v>
      </c>
      <c r="L34" s="25" t="n">
        <v>175297</v>
      </c>
      <c r="M34" s="25" t="n">
        <v>2423014</v>
      </c>
      <c r="N34" s="25" t="n">
        <v>1036</v>
      </c>
      <c r="O34" s="25" t="n">
        <v>1476605</v>
      </c>
      <c r="P34" s="25" t="n">
        <v>368035242</v>
      </c>
      <c r="Q34" s="25" t="n">
        <v>15586065</v>
      </c>
      <c r="R34" s="26" t="n">
        <v>27654948</v>
      </c>
    </row>
    <row r="35" customFormat="false" ht="16.5" hidden="false" customHeight="true" outlineLevel="0" collapsed="false">
      <c r="B35" s="4"/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/>
    </row>
    <row r="36" customFormat="false" ht="29.25" hidden="false" customHeight="true" outlineLevel="0" collapsed="false">
      <c r="B36" s="37" t="s">
        <v>47</v>
      </c>
      <c r="C36" s="36" t="s">
        <v>48</v>
      </c>
      <c r="D36" s="31" t="s">
        <v>48</v>
      </c>
      <c r="E36" s="38" t="n">
        <v>785441.174452232</v>
      </c>
      <c r="F36" s="38" t="n">
        <v>905251.33394871</v>
      </c>
      <c r="G36" s="38" t="n">
        <v>1056624.14282497</v>
      </c>
      <c r="H36" s="38" t="n">
        <v>7879124.56365162</v>
      </c>
      <c r="I36" s="38" t="n">
        <v>1148796.53993929</v>
      </c>
      <c r="J36" s="38" t="n">
        <v>1635934.19417079</v>
      </c>
      <c r="K36" s="38" t="n">
        <v>249198.270775654</v>
      </c>
      <c r="L36" s="38" t="n">
        <v>1123476.50141764</v>
      </c>
      <c r="M36" s="38" t="n">
        <v>1585463.99701992</v>
      </c>
      <c r="N36" s="38" t="n">
        <v>693193.411264612</v>
      </c>
      <c r="O36" s="38" t="n">
        <v>2113174.21007685</v>
      </c>
      <c r="P36" s="38" t="n">
        <v>13606.7075448748</v>
      </c>
      <c r="Q36" s="38" t="n">
        <v>7631.47072964884</v>
      </c>
      <c r="R36" s="26"/>
    </row>
    <row r="37" customFormat="false" ht="29.25" hidden="false" customHeight="true" outlineLevel="0" collapsed="false">
      <c r="B37" s="39" t="s">
        <v>49</v>
      </c>
      <c r="C37" s="36" t="s">
        <v>31</v>
      </c>
      <c r="D37" s="31" t="s">
        <v>31</v>
      </c>
      <c r="E37" s="25" t="n">
        <v>306015</v>
      </c>
      <c r="F37" s="25" t="n">
        <v>6939922</v>
      </c>
      <c r="G37" s="25" t="n">
        <v>3308105</v>
      </c>
      <c r="H37" s="25" t="n">
        <v>113155</v>
      </c>
      <c r="I37" s="25" t="n">
        <v>2232851</v>
      </c>
      <c r="J37" s="25" t="n">
        <v>107802</v>
      </c>
      <c r="K37" s="25" t="n">
        <v>88132</v>
      </c>
      <c r="L37" s="25" t="n">
        <v>11639</v>
      </c>
      <c r="M37" s="25" t="n">
        <v>26845</v>
      </c>
      <c r="N37" s="25" t="n">
        <v>941</v>
      </c>
      <c r="O37" s="25" t="n">
        <v>646</v>
      </c>
      <c r="P37" s="25" t="n">
        <v>127076183</v>
      </c>
      <c r="Q37" s="25" t="n">
        <v>127076183</v>
      </c>
      <c r="R37" s="26"/>
    </row>
    <row r="38" customFormat="false" ht="9.75" hidden="false" customHeight="true" outlineLevel="0" collapsed="false">
      <c r="B38" s="40"/>
      <c r="C38" s="41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2"/>
    </row>
    <row r="39" customFormat="false" ht="3.75" hidden="false" customHeight="true" outlineLevel="0" collapsed="false"/>
    <row r="40" customFormat="false" ht="18.75" hidden="false" customHeight="true" outlineLevel="0" collapsed="false">
      <c r="B40" s="43" t="s">
        <v>50</v>
      </c>
    </row>
    <row r="41" customFormat="false" ht="18.75" hidden="false" customHeight="true" outlineLevel="0" collapsed="false">
      <c r="B41" s="43" t="s">
        <v>51</v>
      </c>
    </row>
    <row r="42" customFormat="false" ht="18.75" hidden="false" customHeight="true" outlineLevel="0" collapsed="false"/>
  </sheetData>
  <mergeCells count="16">
    <mergeCell ref="B1:R1"/>
    <mergeCell ref="B4:B6"/>
    <mergeCell ref="C4:C6"/>
    <mergeCell ref="D4:O4"/>
    <mergeCell ref="P4:P6"/>
    <mergeCell ref="Q4:Q6"/>
    <mergeCell ref="R4:R6"/>
    <mergeCell ref="D5:D6"/>
    <mergeCell ref="E5:E6"/>
    <mergeCell ref="F5:F6"/>
    <mergeCell ref="G5:G6"/>
    <mergeCell ref="H5:H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196527777777778" right="0.196527777777778" top="0.511805555555556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pane xSplit="1" ySplit="7" topLeftCell="C23" activePane="bottomRight" state="frozen"/>
      <selection pane="topLeft" activeCell="B1" activeCellId="0" sqref="B1"/>
      <selection pane="topRight" activeCell="C1" activeCellId="0" sqref="C1"/>
      <selection pane="bottomLeft" activeCell="B23" activeCellId="0" sqref="B23"/>
      <selection pane="bottomRight" activeCell="E45" activeCellId="0" sqref="E45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1" width="12.2"/>
    <col collapsed="false" customWidth="true" hidden="false" outlineLevel="0" max="2" min="2" style="221" width="31.35"/>
    <col collapsed="false" customWidth="true" hidden="false" outlineLevel="0" max="9" min="3" style="221" width="23.41"/>
    <col collapsed="false" customWidth="false" hidden="false" outlineLevel="0" max="257" min="10" style="221" width="12.2"/>
  </cols>
  <sheetData>
    <row r="1" customFormat="false" ht="18" hidden="false" customHeight="true" outlineLevel="0" collapsed="false">
      <c r="A1" s="222"/>
      <c r="B1" s="223" t="s">
        <v>118</v>
      </c>
      <c r="C1" s="223"/>
      <c r="D1" s="223"/>
      <c r="E1" s="223"/>
      <c r="F1" s="223"/>
      <c r="G1" s="223"/>
      <c r="H1" s="223"/>
      <c r="I1" s="223"/>
    </row>
    <row r="2" customFormat="false" ht="9.75" hidden="false" customHeight="true" outlineLevel="0" collapsed="false">
      <c r="A2" s="222"/>
      <c r="B2" s="224"/>
      <c r="C2" s="224"/>
      <c r="D2" s="222"/>
      <c r="E2" s="222"/>
      <c r="F2" s="224"/>
      <c r="G2" s="222"/>
      <c r="H2" s="224"/>
      <c r="I2" s="224"/>
    </row>
    <row r="3" customFormat="false" ht="18" hidden="false" customHeight="true" outlineLevel="0" collapsed="false">
      <c r="A3" s="222"/>
      <c r="B3" s="225" t="s">
        <v>151</v>
      </c>
      <c r="C3" s="225"/>
      <c r="D3" s="225"/>
      <c r="E3" s="225"/>
      <c r="F3" s="225"/>
      <c r="G3" s="225"/>
      <c r="H3" s="225"/>
      <c r="I3" s="225"/>
    </row>
    <row r="4" customFormat="false" ht="18" hidden="false" customHeight="true" outlineLevel="0" collapsed="false">
      <c r="A4" s="222"/>
      <c r="B4" s="226" t="s">
        <v>1</v>
      </c>
      <c r="C4" s="224"/>
      <c r="D4" s="224"/>
      <c r="E4" s="224"/>
      <c r="F4" s="224"/>
      <c r="G4" s="224"/>
      <c r="H4" s="224"/>
      <c r="I4" s="227" t="s">
        <v>120</v>
      </c>
    </row>
    <row r="5" customFormat="false" ht="18" hidden="false" customHeight="true" outlineLevel="0" collapsed="false">
      <c r="A5" s="222"/>
      <c r="B5" s="228"/>
      <c r="C5" s="229"/>
      <c r="D5" s="230" t="s">
        <v>121</v>
      </c>
      <c r="E5" s="230"/>
      <c r="F5" s="230"/>
      <c r="G5" s="230"/>
      <c r="H5" s="229"/>
      <c r="I5" s="231" t="s">
        <v>122</v>
      </c>
    </row>
    <row r="6" customFormat="false" ht="18" hidden="false" customHeight="true" outlineLevel="0" collapsed="false">
      <c r="A6" s="222"/>
      <c r="B6" s="232" t="s">
        <v>62</v>
      </c>
      <c r="C6" s="233" t="s">
        <v>63</v>
      </c>
      <c r="D6" s="234" t="s">
        <v>123</v>
      </c>
      <c r="E6" s="234" t="s">
        <v>65</v>
      </c>
      <c r="F6" s="234" t="s">
        <v>104</v>
      </c>
      <c r="G6" s="234" t="s">
        <v>105</v>
      </c>
      <c r="H6" s="233" t="s">
        <v>124</v>
      </c>
      <c r="I6" s="231"/>
    </row>
    <row r="7" customFormat="false" ht="18" hidden="false" customHeight="true" outlineLevel="0" collapsed="false">
      <c r="A7" s="222"/>
      <c r="B7" s="235"/>
      <c r="C7" s="236"/>
      <c r="D7" s="234"/>
      <c r="E7" s="234"/>
      <c r="F7" s="234"/>
      <c r="G7" s="234"/>
      <c r="H7" s="236"/>
      <c r="I7" s="231"/>
    </row>
    <row r="8" customFormat="false" ht="9.75" hidden="false" customHeight="true" outlineLevel="0" collapsed="false">
      <c r="A8" s="222"/>
      <c r="B8" s="232"/>
      <c r="C8" s="233"/>
      <c r="D8" s="232"/>
      <c r="E8" s="232"/>
      <c r="F8" s="232"/>
      <c r="G8" s="232"/>
      <c r="H8" s="232"/>
      <c r="I8" s="232"/>
    </row>
    <row r="9" s="241" customFormat="true" ht="30" hidden="false" customHeight="true" outlineLevel="0" collapsed="false">
      <c r="A9" s="237"/>
      <c r="B9" s="238" t="s">
        <v>125</v>
      </c>
      <c r="C9" s="239" t="n">
        <v>2763410823</v>
      </c>
      <c r="D9" s="240" t="n">
        <v>2649167419</v>
      </c>
      <c r="E9" s="240" t="n">
        <v>71351760</v>
      </c>
      <c r="F9" s="240" t="n">
        <v>2389607009</v>
      </c>
      <c r="G9" s="240" t="n">
        <v>188208650</v>
      </c>
      <c r="H9" s="240" t="n">
        <v>114147907</v>
      </c>
      <c r="I9" s="240" t="n">
        <v>95497</v>
      </c>
    </row>
    <row r="10" s="241" customFormat="true" ht="30" hidden="false" customHeight="true" outlineLevel="0" collapsed="false">
      <c r="A10" s="237"/>
      <c r="B10" s="238" t="s">
        <v>126</v>
      </c>
      <c r="C10" s="239" t="n">
        <v>2233425289</v>
      </c>
      <c r="D10" s="240" t="n">
        <v>2197121270</v>
      </c>
      <c r="E10" s="240" t="n">
        <v>3527110</v>
      </c>
      <c r="F10" s="240" t="n">
        <v>2043253421</v>
      </c>
      <c r="G10" s="240" t="n">
        <v>150340739</v>
      </c>
      <c r="H10" s="240" t="n">
        <v>36256873</v>
      </c>
      <c r="I10" s="240" t="n">
        <v>47146</v>
      </c>
    </row>
    <row r="11" customFormat="false" ht="21" hidden="false" customHeight="true" outlineLevel="0" collapsed="false">
      <c r="A11" s="222"/>
      <c r="B11" s="242" t="s">
        <v>127</v>
      </c>
      <c r="C11" s="243" t="n">
        <v>2048485207</v>
      </c>
      <c r="D11" s="244" t="n">
        <v>2012227001</v>
      </c>
      <c r="E11" s="244" t="n">
        <v>678007</v>
      </c>
      <c r="F11" s="244" t="n">
        <v>1877358299</v>
      </c>
      <c r="G11" s="244" t="n">
        <v>134190695</v>
      </c>
      <c r="H11" s="244" t="n">
        <v>36256873</v>
      </c>
      <c r="I11" s="244" t="n">
        <v>1333</v>
      </c>
    </row>
    <row r="12" customFormat="false" ht="21" hidden="false" customHeight="true" outlineLevel="0" collapsed="false">
      <c r="A12" s="222"/>
      <c r="B12" s="242" t="s">
        <v>128</v>
      </c>
      <c r="C12" s="243" t="n">
        <v>1281980916</v>
      </c>
      <c r="D12" s="244" t="n">
        <v>1281980916</v>
      </c>
      <c r="E12" s="244" t="n">
        <v>129814</v>
      </c>
      <c r="F12" s="244" t="n">
        <v>1196092062</v>
      </c>
      <c r="G12" s="244" t="n">
        <v>85759040</v>
      </c>
      <c r="H12" s="245" t="s">
        <v>31</v>
      </c>
      <c r="I12" s="244" t="n">
        <v>0</v>
      </c>
    </row>
    <row r="13" customFormat="false" ht="21" hidden="false" customHeight="true" outlineLevel="0" collapsed="false">
      <c r="A13" s="222"/>
      <c r="B13" s="242" t="s">
        <v>129</v>
      </c>
      <c r="C13" s="243" t="n">
        <v>33441494</v>
      </c>
      <c r="D13" s="244" t="n">
        <v>33441494</v>
      </c>
      <c r="E13" s="244" t="n">
        <v>174562</v>
      </c>
      <c r="F13" s="244" t="n">
        <v>30588407</v>
      </c>
      <c r="G13" s="244" t="n">
        <v>2678525</v>
      </c>
      <c r="H13" s="245" t="s">
        <v>31</v>
      </c>
      <c r="I13" s="244" t="n">
        <v>0</v>
      </c>
    </row>
    <row r="14" customFormat="false" ht="21" hidden="false" customHeight="true" outlineLevel="0" collapsed="false">
      <c r="A14" s="222"/>
      <c r="B14" s="242" t="s">
        <v>130</v>
      </c>
      <c r="C14" s="243" t="n">
        <v>105509088</v>
      </c>
      <c r="D14" s="244" t="n">
        <v>105509088</v>
      </c>
      <c r="E14" s="244" t="n">
        <v>16148</v>
      </c>
      <c r="F14" s="244" t="n">
        <v>98469349</v>
      </c>
      <c r="G14" s="244" t="n">
        <v>7023591</v>
      </c>
      <c r="H14" s="245" t="s">
        <v>31</v>
      </c>
      <c r="I14" s="244" t="n">
        <v>0</v>
      </c>
    </row>
    <row r="15" customFormat="false" ht="21" hidden="false" customHeight="true" outlineLevel="0" collapsed="false">
      <c r="A15" s="222"/>
      <c r="B15" s="242" t="s">
        <v>131</v>
      </c>
      <c r="C15" s="243" t="n">
        <v>132039827</v>
      </c>
      <c r="D15" s="244" t="n">
        <v>132038494</v>
      </c>
      <c r="E15" s="244" t="n">
        <v>318430</v>
      </c>
      <c r="F15" s="244" t="n">
        <v>125368427</v>
      </c>
      <c r="G15" s="244" t="n">
        <v>6351637</v>
      </c>
      <c r="H15" s="245" t="s">
        <v>31</v>
      </c>
      <c r="I15" s="244" t="n">
        <v>1333</v>
      </c>
    </row>
    <row r="16" customFormat="false" ht="21" hidden="false" customHeight="true" outlineLevel="0" collapsed="false">
      <c r="A16" s="222"/>
      <c r="B16" s="242" t="s">
        <v>132</v>
      </c>
      <c r="C16" s="243" t="n">
        <v>287600635</v>
      </c>
      <c r="D16" s="244" t="n">
        <v>287600635</v>
      </c>
      <c r="E16" s="244" t="n">
        <v>39053</v>
      </c>
      <c r="F16" s="244" t="n">
        <v>268206043</v>
      </c>
      <c r="G16" s="244" t="n">
        <v>19355539</v>
      </c>
      <c r="H16" s="245" t="s">
        <v>31</v>
      </c>
      <c r="I16" s="244" t="n">
        <v>0</v>
      </c>
    </row>
    <row r="17" customFormat="false" ht="21" hidden="false" customHeight="true" outlineLevel="0" collapsed="false">
      <c r="A17" s="222"/>
      <c r="B17" s="242" t="s">
        <v>133</v>
      </c>
      <c r="C17" s="243" t="n">
        <v>458657</v>
      </c>
      <c r="D17" s="244" t="n">
        <v>458657</v>
      </c>
      <c r="E17" s="244" t="n">
        <v>0</v>
      </c>
      <c r="F17" s="244" t="n">
        <v>458657</v>
      </c>
      <c r="G17" s="244" t="n">
        <v>0</v>
      </c>
      <c r="H17" s="245" t="s">
        <v>31</v>
      </c>
      <c r="I17" s="244" t="n">
        <v>0</v>
      </c>
    </row>
    <row r="18" s="241" customFormat="true" ht="30" hidden="false" customHeight="true" outlineLevel="0" collapsed="false">
      <c r="A18" s="237"/>
      <c r="B18" s="238" t="s">
        <v>134</v>
      </c>
      <c r="C18" s="239" t="n">
        <v>207454590</v>
      </c>
      <c r="D18" s="240" t="n">
        <v>171197717</v>
      </c>
      <c r="E18" s="240" t="n">
        <v>0</v>
      </c>
      <c r="F18" s="240" t="n">
        <v>158175354</v>
      </c>
      <c r="G18" s="240" t="n">
        <v>13022363</v>
      </c>
      <c r="H18" s="240" t="n">
        <v>36256873</v>
      </c>
      <c r="I18" s="240" t="n">
        <v>0</v>
      </c>
    </row>
    <row r="19" s="241" customFormat="true" ht="30" hidden="false" customHeight="true" outlineLevel="0" collapsed="false">
      <c r="A19" s="237"/>
      <c r="B19" s="238" t="s">
        <v>135</v>
      </c>
      <c r="C19" s="239" t="n">
        <v>65176322</v>
      </c>
      <c r="D19" s="240" t="n">
        <v>65150322</v>
      </c>
      <c r="E19" s="240" t="n">
        <v>612521</v>
      </c>
      <c r="F19" s="240" t="n">
        <v>58589514</v>
      </c>
      <c r="G19" s="240" t="n">
        <v>5948287</v>
      </c>
      <c r="H19" s="245" t="s">
        <v>31</v>
      </c>
      <c r="I19" s="240" t="n">
        <v>26000</v>
      </c>
    </row>
    <row r="20" customFormat="false" ht="21" hidden="false" customHeight="true" outlineLevel="0" collapsed="false">
      <c r="A20" s="222"/>
      <c r="B20" s="242" t="s">
        <v>136</v>
      </c>
      <c r="C20" s="243" t="n">
        <v>104628197</v>
      </c>
      <c r="D20" s="244" t="n">
        <v>104614034</v>
      </c>
      <c r="E20" s="244" t="n">
        <v>2112711</v>
      </c>
      <c r="F20" s="244" t="n">
        <v>94157010</v>
      </c>
      <c r="G20" s="244" t="n">
        <v>8344313</v>
      </c>
      <c r="H20" s="245" t="s">
        <v>31</v>
      </c>
      <c r="I20" s="244" t="n">
        <v>14163</v>
      </c>
    </row>
    <row r="21" customFormat="false" ht="21" hidden="false" customHeight="true" outlineLevel="0" collapsed="false">
      <c r="A21" s="222"/>
      <c r="B21" s="242" t="s">
        <v>137</v>
      </c>
      <c r="C21" s="243" t="n">
        <v>22429170</v>
      </c>
      <c r="D21" s="244" t="n">
        <v>22422520</v>
      </c>
      <c r="E21" s="244" t="n">
        <v>1105125</v>
      </c>
      <c r="F21" s="244" t="n">
        <v>20340444</v>
      </c>
      <c r="G21" s="244" t="n">
        <v>976951</v>
      </c>
      <c r="H21" s="245" t="s">
        <v>31</v>
      </c>
      <c r="I21" s="244" t="n">
        <v>6650</v>
      </c>
    </row>
    <row r="22" s="241" customFormat="true" ht="30" hidden="false" customHeight="true" outlineLevel="0" collapsed="false">
      <c r="A22" s="237"/>
      <c r="B22" s="238" t="s">
        <v>138</v>
      </c>
      <c r="C22" s="239" t="n">
        <v>82199027</v>
      </c>
      <c r="D22" s="240" t="n">
        <v>82191514</v>
      </c>
      <c r="E22" s="240" t="n">
        <v>1007586</v>
      </c>
      <c r="F22" s="240" t="n">
        <v>73816566</v>
      </c>
      <c r="G22" s="240" t="n">
        <v>7367362</v>
      </c>
      <c r="H22" s="245" t="s">
        <v>31</v>
      </c>
      <c r="I22" s="240" t="n">
        <v>7513</v>
      </c>
    </row>
    <row r="23" s="241" customFormat="true" ht="30" hidden="false" customHeight="true" outlineLevel="0" collapsed="false">
      <c r="A23" s="237"/>
      <c r="B23" s="238" t="s">
        <v>139</v>
      </c>
      <c r="C23" s="239" t="n">
        <v>8464032</v>
      </c>
      <c r="D23" s="240" t="n">
        <v>8460506</v>
      </c>
      <c r="E23" s="240" t="n">
        <v>116209</v>
      </c>
      <c r="F23" s="240" t="n">
        <v>7322185</v>
      </c>
      <c r="G23" s="240" t="n">
        <v>1022112</v>
      </c>
      <c r="H23" s="245" t="s">
        <v>31</v>
      </c>
      <c r="I23" s="240" t="n">
        <v>3526</v>
      </c>
    </row>
    <row r="24" s="241" customFormat="true" ht="30" hidden="false" customHeight="true" outlineLevel="0" collapsed="false">
      <c r="A24" s="237"/>
      <c r="B24" s="238" t="s">
        <v>140</v>
      </c>
      <c r="C24" s="239" t="n">
        <v>6671531</v>
      </c>
      <c r="D24" s="240" t="n">
        <v>6669407</v>
      </c>
      <c r="E24" s="240" t="n">
        <v>7662</v>
      </c>
      <c r="F24" s="240" t="n">
        <v>5826413</v>
      </c>
      <c r="G24" s="240" t="n">
        <v>835332</v>
      </c>
      <c r="H24" s="240" t="n">
        <v>0</v>
      </c>
      <c r="I24" s="240" t="n">
        <v>2124</v>
      </c>
    </row>
    <row r="25" s="241" customFormat="true" ht="30" hidden="false" customHeight="true" outlineLevel="0" collapsed="false">
      <c r="A25" s="237"/>
      <c r="B25" s="238" t="s">
        <v>141</v>
      </c>
      <c r="C25" s="239" t="n">
        <v>241463432</v>
      </c>
      <c r="D25" s="240" t="n">
        <v>163803847</v>
      </c>
      <c r="E25" s="240" t="n">
        <v>67824650</v>
      </c>
      <c r="F25" s="240" t="n">
        <v>82802747</v>
      </c>
      <c r="G25" s="240" t="n">
        <v>13176450</v>
      </c>
      <c r="H25" s="240" t="n">
        <v>77611234</v>
      </c>
      <c r="I25" s="240" t="n">
        <v>48351</v>
      </c>
    </row>
    <row r="26" customFormat="false" ht="21" hidden="false" customHeight="true" outlineLevel="0" collapsed="false">
      <c r="A26" s="222"/>
      <c r="B26" s="242" t="s">
        <v>142</v>
      </c>
      <c r="C26" s="243" t="n">
        <v>6774961</v>
      </c>
      <c r="D26" s="244" t="n">
        <v>2929011</v>
      </c>
      <c r="E26" s="244" t="n">
        <v>602060</v>
      </c>
      <c r="F26" s="244" t="n">
        <v>1747984</v>
      </c>
      <c r="G26" s="244" t="n">
        <v>578967</v>
      </c>
      <c r="H26" s="244" t="n">
        <v>3845950</v>
      </c>
      <c r="I26" s="244" t="n">
        <v>0</v>
      </c>
    </row>
    <row r="27" customFormat="false" ht="21" hidden="false" customHeight="true" outlineLevel="0" collapsed="false">
      <c r="A27" s="222"/>
      <c r="B27" s="242" t="s">
        <v>143</v>
      </c>
      <c r="C27" s="243" t="n">
        <v>186899968</v>
      </c>
      <c r="D27" s="244" t="n">
        <v>115950832</v>
      </c>
      <c r="E27" s="244" t="n">
        <v>46435819</v>
      </c>
      <c r="F27" s="244" t="n">
        <v>58342663</v>
      </c>
      <c r="G27" s="244" t="n">
        <v>11172350</v>
      </c>
      <c r="H27" s="244" t="n">
        <v>70911640</v>
      </c>
      <c r="I27" s="244" t="n">
        <v>37496</v>
      </c>
    </row>
    <row r="28" customFormat="false" ht="21" hidden="false" customHeight="true" outlineLevel="0" collapsed="false">
      <c r="A28" s="222"/>
      <c r="B28" s="242" t="s">
        <v>144</v>
      </c>
      <c r="C28" s="243" t="n">
        <v>45575241</v>
      </c>
      <c r="D28" s="244" t="n">
        <v>42715400</v>
      </c>
      <c r="E28" s="244" t="n">
        <v>20740076</v>
      </c>
      <c r="F28" s="244" t="n">
        <v>20686778</v>
      </c>
      <c r="G28" s="244" t="n">
        <v>1288546</v>
      </c>
      <c r="H28" s="244" t="n">
        <v>2853644</v>
      </c>
      <c r="I28" s="244" t="n">
        <v>6197</v>
      </c>
    </row>
    <row r="29" s="241" customFormat="true" ht="30" hidden="false" customHeight="true" outlineLevel="0" collapsed="false">
      <c r="A29" s="237"/>
      <c r="B29" s="254" t="s">
        <v>145</v>
      </c>
      <c r="C29" s="239" t="n">
        <v>2213262</v>
      </c>
      <c r="D29" s="253" t="n">
        <v>2208604</v>
      </c>
      <c r="E29" s="253" t="n">
        <v>46695</v>
      </c>
      <c r="F29" s="253" t="n">
        <v>2025322</v>
      </c>
      <c r="G29" s="253" t="n">
        <v>136587</v>
      </c>
      <c r="H29" s="240" t="n">
        <v>0</v>
      </c>
      <c r="I29" s="240" t="n">
        <v>4658</v>
      </c>
    </row>
    <row r="30" customFormat="false" ht="21" hidden="false" customHeight="true" outlineLevel="0" collapsed="false">
      <c r="A30" s="222"/>
      <c r="B30" s="247" t="s">
        <v>146</v>
      </c>
      <c r="C30" s="243" t="n">
        <v>288522102</v>
      </c>
      <c r="D30" s="248" t="n">
        <v>288242302</v>
      </c>
      <c r="E30" s="244" t="n">
        <v>0</v>
      </c>
      <c r="F30" s="248" t="n">
        <v>263550841</v>
      </c>
      <c r="G30" s="248" t="n">
        <v>24691461</v>
      </c>
      <c r="H30" s="248" t="n">
        <v>279800</v>
      </c>
      <c r="I30" s="244" t="n">
        <v>0</v>
      </c>
    </row>
    <row r="31" customFormat="false" ht="9.75" hidden="false" customHeight="true" outlineLevel="0" collapsed="false">
      <c r="A31" s="222"/>
      <c r="B31" s="249"/>
      <c r="C31" s="250"/>
      <c r="D31" s="251"/>
      <c r="E31" s="251"/>
      <c r="F31" s="251"/>
      <c r="G31" s="251"/>
      <c r="H31" s="251"/>
      <c r="I31" s="251"/>
    </row>
    <row r="32" customFormat="false" ht="18" hidden="false" customHeight="true" outlineLevel="0" collapsed="false">
      <c r="A32" s="222"/>
      <c r="B32" s="246"/>
      <c r="C32" s="246"/>
      <c r="D32" s="246"/>
      <c r="E32" s="246"/>
      <c r="F32" s="246"/>
      <c r="G32" s="246"/>
      <c r="H32" s="246"/>
      <c r="I32" s="246"/>
    </row>
    <row r="34" customFormat="false" ht="18" hidden="false" customHeight="true" outlineLevel="0" collapsed="false">
      <c r="C34" s="25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B33" activeCellId="0" sqref="A33:IV39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1" width="12.2"/>
    <col collapsed="false" customWidth="true" hidden="false" outlineLevel="0" max="2" min="2" style="221" width="31.35"/>
    <col collapsed="false" customWidth="true" hidden="false" outlineLevel="0" max="9" min="3" style="221" width="23.41"/>
    <col collapsed="false" customWidth="false" hidden="false" outlineLevel="0" max="257" min="10" style="221" width="12.2"/>
  </cols>
  <sheetData>
    <row r="1" customFormat="false" ht="18" hidden="false" customHeight="true" outlineLevel="0" collapsed="false">
      <c r="A1" s="222"/>
      <c r="B1" s="223" t="s">
        <v>118</v>
      </c>
      <c r="C1" s="223"/>
      <c r="D1" s="223"/>
      <c r="E1" s="223"/>
      <c r="F1" s="223"/>
      <c r="G1" s="223"/>
      <c r="H1" s="223"/>
      <c r="I1" s="223"/>
    </row>
    <row r="2" customFormat="false" ht="9.75" hidden="false" customHeight="true" outlineLevel="0" collapsed="false">
      <c r="A2" s="222"/>
      <c r="B2" s="224"/>
      <c r="C2" s="224"/>
      <c r="D2" s="222"/>
      <c r="E2" s="222"/>
      <c r="F2" s="224"/>
      <c r="G2" s="222"/>
      <c r="H2" s="224"/>
      <c r="I2" s="224"/>
    </row>
    <row r="3" customFormat="false" ht="18" hidden="false" customHeight="true" outlineLevel="0" collapsed="false">
      <c r="A3" s="222"/>
      <c r="B3" s="225" t="s">
        <v>152</v>
      </c>
      <c r="C3" s="225"/>
      <c r="D3" s="225"/>
      <c r="E3" s="225"/>
      <c r="F3" s="225"/>
      <c r="G3" s="225"/>
      <c r="H3" s="225"/>
      <c r="I3" s="225"/>
    </row>
    <row r="4" customFormat="false" ht="18" hidden="false" customHeight="true" outlineLevel="0" collapsed="false">
      <c r="A4" s="222"/>
      <c r="B4" s="226" t="s">
        <v>1</v>
      </c>
      <c r="C4" s="224"/>
      <c r="D4" s="224"/>
      <c r="E4" s="224"/>
      <c r="F4" s="224"/>
      <c r="G4" s="224"/>
      <c r="H4" s="224"/>
      <c r="I4" s="227" t="s">
        <v>120</v>
      </c>
    </row>
    <row r="5" customFormat="false" ht="18" hidden="false" customHeight="true" outlineLevel="0" collapsed="false">
      <c r="A5" s="222"/>
      <c r="B5" s="228"/>
      <c r="C5" s="229"/>
      <c r="D5" s="230" t="s">
        <v>121</v>
      </c>
      <c r="E5" s="230"/>
      <c r="F5" s="230"/>
      <c r="G5" s="230"/>
      <c r="H5" s="229"/>
      <c r="I5" s="231" t="s">
        <v>122</v>
      </c>
    </row>
    <row r="6" customFormat="false" ht="18" hidden="false" customHeight="true" outlineLevel="0" collapsed="false">
      <c r="A6" s="222"/>
      <c r="B6" s="232" t="s">
        <v>62</v>
      </c>
      <c r="C6" s="233" t="s">
        <v>63</v>
      </c>
      <c r="D6" s="234" t="s">
        <v>123</v>
      </c>
      <c r="E6" s="234" t="s">
        <v>65</v>
      </c>
      <c r="F6" s="234" t="s">
        <v>104</v>
      </c>
      <c r="G6" s="234" t="s">
        <v>105</v>
      </c>
      <c r="H6" s="233" t="s">
        <v>124</v>
      </c>
      <c r="I6" s="231"/>
    </row>
    <row r="7" customFormat="false" ht="18" hidden="false" customHeight="true" outlineLevel="0" collapsed="false">
      <c r="A7" s="222"/>
      <c r="B7" s="235"/>
      <c r="C7" s="236"/>
      <c r="D7" s="234"/>
      <c r="E7" s="234"/>
      <c r="F7" s="234"/>
      <c r="G7" s="234"/>
      <c r="H7" s="236"/>
      <c r="I7" s="231"/>
    </row>
    <row r="8" customFormat="false" ht="9.75" hidden="false" customHeight="true" outlineLevel="0" collapsed="false">
      <c r="A8" s="222"/>
      <c r="B8" s="232"/>
      <c r="C8" s="233"/>
      <c r="D8" s="232"/>
      <c r="E8" s="232"/>
      <c r="F8" s="232"/>
      <c r="G8" s="232"/>
      <c r="H8" s="232"/>
      <c r="I8" s="232"/>
    </row>
    <row r="9" s="241" customFormat="true" ht="30" hidden="false" customHeight="true" outlineLevel="0" collapsed="false">
      <c r="A9" s="237"/>
      <c r="B9" s="238" t="s">
        <v>125</v>
      </c>
      <c r="C9" s="239" t="n">
        <v>2565091503</v>
      </c>
      <c r="D9" s="240" t="n">
        <v>2459096411</v>
      </c>
      <c r="E9" s="240" t="n">
        <v>68601633</v>
      </c>
      <c r="F9" s="240" t="n">
        <v>2220583554</v>
      </c>
      <c r="G9" s="240" t="n">
        <v>169911224</v>
      </c>
      <c r="H9" s="240" t="n">
        <v>105937396</v>
      </c>
      <c r="I9" s="240" t="n">
        <v>57696</v>
      </c>
    </row>
    <row r="10" s="241" customFormat="true" ht="30" hidden="false" customHeight="true" outlineLevel="0" collapsed="false">
      <c r="A10" s="237"/>
      <c r="B10" s="238" t="s">
        <v>126</v>
      </c>
      <c r="C10" s="239" t="n">
        <v>2062337333</v>
      </c>
      <c r="D10" s="240" t="n">
        <v>2028393657</v>
      </c>
      <c r="E10" s="240" t="n">
        <v>3451037</v>
      </c>
      <c r="F10" s="240" t="n">
        <v>1889653293</v>
      </c>
      <c r="G10" s="240" t="n">
        <v>135289327</v>
      </c>
      <c r="H10" s="240" t="n">
        <v>33896835</v>
      </c>
      <c r="I10" s="240" t="n">
        <v>46841</v>
      </c>
    </row>
    <row r="11" customFormat="false" ht="21" hidden="false" customHeight="true" outlineLevel="0" collapsed="false">
      <c r="A11" s="222"/>
      <c r="B11" s="242" t="s">
        <v>127</v>
      </c>
      <c r="C11" s="243" t="n">
        <v>1888926775</v>
      </c>
      <c r="D11" s="244" t="n">
        <v>1855028607</v>
      </c>
      <c r="E11" s="244" t="n">
        <v>668731</v>
      </c>
      <c r="F11" s="244" t="n">
        <v>1733693715</v>
      </c>
      <c r="G11" s="244" t="n">
        <v>120666161</v>
      </c>
      <c r="H11" s="244" t="n">
        <v>33896835</v>
      </c>
      <c r="I11" s="244" t="n">
        <v>1333</v>
      </c>
    </row>
    <row r="12" customFormat="false" ht="21" hidden="false" customHeight="true" outlineLevel="0" collapsed="false">
      <c r="A12" s="222"/>
      <c r="B12" s="242" t="s">
        <v>128</v>
      </c>
      <c r="C12" s="243" t="n">
        <v>1182708409</v>
      </c>
      <c r="D12" s="244" t="n">
        <v>1182708409</v>
      </c>
      <c r="E12" s="244" t="n">
        <v>128195</v>
      </c>
      <c r="F12" s="244" t="n">
        <v>1104351634</v>
      </c>
      <c r="G12" s="244" t="n">
        <v>78228580</v>
      </c>
      <c r="H12" s="245" t="s">
        <v>31</v>
      </c>
      <c r="I12" s="244" t="n">
        <v>0</v>
      </c>
    </row>
    <row r="13" customFormat="false" ht="21" hidden="false" customHeight="true" outlineLevel="0" collapsed="false">
      <c r="A13" s="222"/>
      <c r="B13" s="242" t="s">
        <v>129</v>
      </c>
      <c r="C13" s="243" t="n">
        <v>29843608</v>
      </c>
      <c r="D13" s="244" t="n">
        <v>29843608</v>
      </c>
      <c r="E13" s="244" t="n">
        <v>173566</v>
      </c>
      <c r="F13" s="244" t="n">
        <v>27438527</v>
      </c>
      <c r="G13" s="244" t="n">
        <v>2231515</v>
      </c>
      <c r="H13" s="245" t="s">
        <v>31</v>
      </c>
      <c r="I13" s="244" t="n">
        <v>0</v>
      </c>
    </row>
    <row r="14" customFormat="false" ht="21" hidden="false" customHeight="true" outlineLevel="0" collapsed="false">
      <c r="A14" s="222"/>
      <c r="B14" s="242" t="s">
        <v>130</v>
      </c>
      <c r="C14" s="243" t="n">
        <v>98379000</v>
      </c>
      <c r="D14" s="244" t="n">
        <v>98379000</v>
      </c>
      <c r="E14" s="244" t="n">
        <v>16148</v>
      </c>
      <c r="F14" s="244" t="n">
        <v>92210417</v>
      </c>
      <c r="G14" s="244" t="n">
        <v>6152435</v>
      </c>
      <c r="H14" s="245" t="s">
        <v>31</v>
      </c>
      <c r="I14" s="244" t="n">
        <v>0</v>
      </c>
    </row>
    <row r="15" customFormat="false" ht="21" hidden="false" customHeight="true" outlineLevel="0" collapsed="false">
      <c r="A15" s="222"/>
      <c r="B15" s="242" t="s">
        <v>131</v>
      </c>
      <c r="C15" s="243" t="n">
        <v>123075967</v>
      </c>
      <c r="D15" s="244" t="n">
        <v>123074634</v>
      </c>
      <c r="E15" s="244" t="n">
        <v>312257</v>
      </c>
      <c r="F15" s="244" t="n">
        <v>117340783</v>
      </c>
      <c r="G15" s="244" t="n">
        <v>5421594</v>
      </c>
      <c r="H15" s="245" t="s">
        <v>31</v>
      </c>
      <c r="I15" s="244" t="n">
        <v>1333</v>
      </c>
    </row>
    <row r="16" customFormat="false" ht="21" hidden="false" customHeight="true" outlineLevel="0" collapsed="false">
      <c r="A16" s="222"/>
      <c r="B16" s="242" t="s">
        <v>132</v>
      </c>
      <c r="C16" s="243" t="n">
        <v>266244989</v>
      </c>
      <c r="D16" s="244" t="n">
        <v>266244989</v>
      </c>
      <c r="E16" s="244" t="n">
        <v>38565</v>
      </c>
      <c r="F16" s="244" t="n">
        <v>248750228</v>
      </c>
      <c r="G16" s="244" t="n">
        <v>17456196</v>
      </c>
      <c r="H16" s="245" t="s">
        <v>31</v>
      </c>
      <c r="I16" s="244" t="n">
        <v>0</v>
      </c>
    </row>
    <row r="17" customFormat="false" ht="21" hidden="false" customHeight="true" outlineLevel="0" collapsed="false">
      <c r="A17" s="222"/>
      <c r="B17" s="242" t="s">
        <v>133</v>
      </c>
      <c r="C17" s="243" t="n">
        <v>439563</v>
      </c>
      <c r="D17" s="244" t="n">
        <v>439563</v>
      </c>
      <c r="E17" s="244" t="n">
        <v>0</v>
      </c>
      <c r="F17" s="244" t="n">
        <v>439563</v>
      </c>
      <c r="G17" s="244" t="n">
        <v>0</v>
      </c>
      <c r="H17" s="245" t="s">
        <v>31</v>
      </c>
      <c r="I17" s="244" t="n">
        <v>0</v>
      </c>
    </row>
    <row r="18" s="241" customFormat="true" ht="30" hidden="false" customHeight="true" outlineLevel="0" collapsed="false">
      <c r="A18" s="237"/>
      <c r="B18" s="238" t="s">
        <v>134</v>
      </c>
      <c r="C18" s="239" t="n">
        <v>188235239</v>
      </c>
      <c r="D18" s="240" t="n">
        <v>154338404</v>
      </c>
      <c r="E18" s="240" t="n">
        <v>0</v>
      </c>
      <c r="F18" s="240" t="n">
        <v>143162563</v>
      </c>
      <c r="G18" s="240" t="n">
        <v>11175841</v>
      </c>
      <c r="H18" s="240" t="n">
        <v>33896835</v>
      </c>
      <c r="I18" s="240" t="n">
        <v>0</v>
      </c>
    </row>
    <row r="19" s="241" customFormat="true" ht="30" hidden="false" customHeight="true" outlineLevel="0" collapsed="false">
      <c r="A19" s="237"/>
      <c r="B19" s="238" t="s">
        <v>135</v>
      </c>
      <c r="C19" s="239" t="n">
        <v>61368224</v>
      </c>
      <c r="D19" s="240" t="n">
        <v>61342512</v>
      </c>
      <c r="E19" s="240" t="n">
        <v>591478</v>
      </c>
      <c r="F19" s="240" t="n">
        <v>55267650</v>
      </c>
      <c r="G19" s="240" t="n">
        <v>5483384</v>
      </c>
      <c r="H19" s="245" t="s">
        <v>31</v>
      </c>
      <c r="I19" s="240" t="n">
        <v>25712</v>
      </c>
    </row>
    <row r="20" customFormat="false" ht="21" hidden="false" customHeight="true" outlineLevel="0" collapsed="false">
      <c r="A20" s="222"/>
      <c r="B20" s="242" t="s">
        <v>136</v>
      </c>
      <c r="C20" s="243" t="n">
        <v>99717290</v>
      </c>
      <c r="D20" s="244" t="n">
        <v>99703127</v>
      </c>
      <c r="E20" s="244" t="n">
        <v>2068504</v>
      </c>
      <c r="F20" s="244" t="n">
        <v>89922558</v>
      </c>
      <c r="G20" s="244" t="n">
        <v>7712065</v>
      </c>
      <c r="H20" s="245" t="s">
        <v>31</v>
      </c>
      <c r="I20" s="244" t="n">
        <v>14163</v>
      </c>
    </row>
    <row r="21" customFormat="false" ht="21" hidden="false" customHeight="true" outlineLevel="0" collapsed="false">
      <c r="A21" s="222"/>
      <c r="B21" s="242" t="s">
        <v>137</v>
      </c>
      <c r="C21" s="243" t="n">
        <v>21698192</v>
      </c>
      <c r="D21" s="244" t="n">
        <v>21691542</v>
      </c>
      <c r="E21" s="244" t="n">
        <v>1073800</v>
      </c>
      <c r="F21" s="244" t="n">
        <v>19714239</v>
      </c>
      <c r="G21" s="244" t="n">
        <v>903503</v>
      </c>
      <c r="H21" s="245" t="s">
        <v>31</v>
      </c>
      <c r="I21" s="244" t="n">
        <v>6650</v>
      </c>
    </row>
    <row r="22" s="241" customFormat="true" ht="30" hidden="false" customHeight="true" outlineLevel="0" collapsed="false">
      <c r="A22" s="237"/>
      <c r="B22" s="238" t="s">
        <v>138</v>
      </c>
      <c r="C22" s="239" t="n">
        <v>78019098</v>
      </c>
      <c r="D22" s="240" t="n">
        <v>78011585</v>
      </c>
      <c r="E22" s="240" t="n">
        <v>994704</v>
      </c>
      <c r="F22" s="240" t="n">
        <v>70208319</v>
      </c>
      <c r="G22" s="240" t="n">
        <v>6808562</v>
      </c>
      <c r="H22" s="245" t="s">
        <v>31</v>
      </c>
      <c r="I22" s="240" t="n">
        <v>7513</v>
      </c>
    </row>
    <row r="23" s="241" customFormat="true" ht="30" hidden="false" customHeight="true" outlineLevel="0" collapsed="false">
      <c r="A23" s="237"/>
      <c r="B23" s="238" t="s">
        <v>139</v>
      </c>
      <c r="C23" s="239" t="n">
        <v>5928511</v>
      </c>
      <c r="D23" s="240" t="n">
        <v>5924985</v>
      </c>
      <c r="E23" s="240" t="n">
        <v>114750</v>
      </c>
      <c r="F23" s="240" t="n">
        <v>5140322</v>
      </c>
      <c r="G23" s="240" t="n">
        <v>669913</v>
      </c>
      <c r="H23" s="245" t="s">
        <v>31</v>
      </c>
      <c r="I23" s="240" t="n">
        <v>3526</v>
      </c>
    </row>
    <row r="24" s="241" customFormat="true" ht="30" hidden="false" customHeight="true" outlineLevel="0" collapsed="false">
      <c r="A24" s="237"/>
      <c r="B24" s="238" t="s">
        <v>140</v>
      </c>
      <c r="C24" s="239" t="n">
        <v>6396533</v>
      </c>
      <c r="D24" s="240" t="n">
        <v>6394426</v>
      </c>
      <c r="E24" s="240" t="n">
        <v>7574</v>
      </c>
      <c r="F24" s="240" t="n">
        <v>5629048</v>
      </c>
      <c r="G24" s="240" t="n">
        <v>757804</v>
      </c>
      <c r="H24" s="240" t="n">
        <v>0</v>
      </c>
      <c r="I24" s="240" t="n">
        <v>2107</v>
      </c>
    </row>
    <row r="25" s="241" customFormat="true" ht="30" hidden="false" customHeight="true" outlineLevel="0" collapsed="false">
      <c r="A25" s="237"/>
      <c r="B25" s="238" t="s">
        <v>141</v>
      </c>
      <c r="C25" s="239" t="n">
        <v>224932714</v>
      </c>
      <c r="D25" s="240" t="n">
        <v>153161098</v>
      </c>
      <c r="E25" s="240" t="n">
        <v>65150596</v>
      </c>
      <c r="F25" s="240" t="n">
        <v>76436019</v>
      </c>
      <c r="G25" s="240" t="n">
        <v>11574483</v>
      </c>
      <c r="H25" s="240" t="n">
        <v>71760761</v>
      </c>
      <c r="I25" s="240" t="n">
        <v>10855</v>
      </c>
    </row>
    <row r="26" customFormat="false" ht="21" hidden="false" customHeight="true" outlineLevel="0" collapsed="false">
      <c r="A26" s="222"/>
      <c r="B26" s="242" t="s">
        <v>142</v>
      </c>
      <c r="C26" s="243" t="n">
        <v>6742706</v>
      </c>
      <c r="D26" s="244" t="n">
        <v>2896756</v>
      </c>
      <c r="E26" s="244" t="n">
        <v>572919</v>
      </c>
      <c r="F26" s="244" t="n">
        <v>1747758</v>
      </c>
      <c r="G26" s="244" t="n">
        <v>576079</v>
      </c>
      <c r="H26" s="244" t="n">
        <v>3845950</v>
      </c>
      <c r="I26" s="244" t="n">
        <v>0</v>
      </c>
    </row>
    <row r="27" customFormat="false" ht="21" hidden="false" customHeight="true" outlineLevel="0" collapsed="false">
      <c r="A27" s="222"/>
      <c r="B27" s="242" t="s">
        <v>143</v>
      </c>
      <c r="C27" s="243" t="n">
        <v>172955637</v>
      </c>
      <c r="D27" s="244" t="n">
        <v>107794446</v>
      </c>
      <c r="E27" s="244" t="n">
        <v>44792232</v>
      </c>
      <c r="F27" s="244" t="n">
        <v>53257498</v>
      </c>
      <c r="G27" s="244" t="n">
        <v>9744716</v>
      </c>
      <c r="H27" s="244" t="n">
        <v>65161191</v>
      </c>
      <c r="I27" s="244" t="n">
        <v>0</v>
      </c>
    </row>
    <row r="28" customFormat="false" ht="21" hidden="false" customHeight="true" outlineLevel="0" collapsed="false">
      <c r="A28" s="222"/>
      <c r="B28" s="242" t="s">
        <v>144</v>
      </c>
      <c r="C28" s="243" t="n">
        <v>43131381</v>
      </c>
      <c r="D28" s="244" t="n">
        <v>40371564</v>
      </c>
      <c r="E28" s="244" t="n">
        <v>19741731</v>
      </c>
      <c r="F28" s="244" t="n">
        <v>19496989</v>
      </c>
      <c r="G28" s="244" t="n">
        <v>1132844</v>
      </c>
      <c r="H28" s="244" t="n">
        <v>2753620</v>
      </c>
      <c r="I28" s="244" t="n">
        <v>6197</v>
      </c>
    </row>
    <row r="29" s="241" customFormat="true" ht="30" hidden="false" customHeight="true" outlineLevel="0" collapsed="false">
      <c r="A29" s="237"/>
      <c r="B29" s="238" t="s">
        <v>145</v>
      </c>
      <c r="C29" s="239" t="n">
        <v>2102990</v>
      </c>
      <c r="D29" s="240" t="n">
        <v>2098332</v>
      </c>
      <c r="E29" s="240" t="n">
        <v>43714</v>
      </c>
      <c r="F29" s="240" t="n">
        <v>1933774</v>
      </c>
      <c r="G29" s="240" t="n">
        <v>120844</v>
      </c>
      <c r="H29" s="240" t="n">
        <v>0</v>
      </c>
      <c r="I29" s="240" t="n">
        <v>4658</v>
      </c>
    </row>
    <row r="30" customFormat="false" ht="21" hidden="false" customHeight="true" outlineLevel="0" collapsed="false">
      <c r="A30" s="222"/>
      <c r="B30" s="247" t="s">
        <v>146</v>
      </c>
      <c r="C30" s="243" t="n">
        <v>277821456</v>
      </c>
      <c r="D30" s="248" t="n">
        <v>277541656</v>
      </c>
      <c r="E30" s="244" t="n">
        <v>0</v>
      </c>
      <c r="F30" s="248" t="n">
        <v>254494242</v>
      </c>
      <c r="G30" s="248" t="n">
        <v>23047414</v>
      </c>
      <c r="H30" s="248" t="n">
        <v>279800</v>
      </c>
      <c r="I30" s="244" t="n">
        <v>0</v>
      </c>
    </row>
    <row r="31" customFormat="false" ht="9.75" hidden="false" customHeight="true" outlineLevel="0" collapsed="false">
      <c r="A31" s="222"/>
      <c r="B31" s="249"/>
      <c r="C31" s="250"/>
      <c r="D31" s="251"/>
      <c r="E31" s="251"/>
      <c r="F31" s="251"/>
      <c r="G31" s="251"/>
      <c r="H31" s="251"/>
      <c r="I31" s="251"/>
    </row>
    <row r="32" customFormat="false" ht="18" hidden="false" customHeight="true" outlineLevel="0" collapsed="false">
      <c r="A32" s="222"/>
      <c r="B32" s="246"/>
      <c r="C32" s="246"/>
      <c r="D32" s="246"/>
      <c r="E32" s="246"/>
      <c r="F32" s="246"/>
      <c r="G32" s="246"/>
      <c r="H32" s="246"/>
      <c r="I32" s="246"/>
    </row>
    <row r="33" customFormat="false" ht="18" hidden="false" customHeight="true" outlineLevel="0" collapsed="false">
      <c r="C33" s="25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pane xSplit="1" ySplit="7" topLeftCell="C20" activePane="bottomRight" state="frozen"/>
      <selection pane="topLeft" activeCell="B1" activeCellId="0" sqref="B1"/>
      <selection pane="topRight" activeCell="C1" activeCellId="0" sqref="C1"/>
      <selection pane="bottomLeft" activeCell="B20" activeCellId="0" sqref="B20"/>
      <selection pane="bottomRight" activeCell="C44" activeCellId="0" sqref="C44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1" width="12.2"/>
    <col collapsed="false" customWidth="true" hidden="false" outlineLevel="0" max="2" min="2" style="221" width="31.35"/>
    <col collapsed="false" customWidth="true" hidden="false" outlineLevel="0" max="3" min="3" style="221" width="17.73"/>
    <col collapsed="false" customWidth="true" hidden="false" outlineLevel="0" max="9" min="4" style="221" width="23.41"/>
    <col collapsed="false" customWidth="false" hidden="false" outlineLevel="0" max="257" min="10" style="221" width="12.2"/>
  </cols>
  <sheetData>
    <row r="1" customFormat="false" ht="18" hidden="false" customHeight="true" outlineLevel="0" collapsed="false">
      <c r="A1" s="222"/>
      <c r="B1" s="223" t="s">
        <v>118</v>
      </c>
      <c r="C1" s="223"/>
      <c r="D1" s="223"/>
      <c r="E1" s="223"/>
      <c r="F1" s="223"/>
      <c r="G1" s="223"/>
      <c r="H1" s="223"/>
      <c r="I1" s="223"/>
    </row>
    <row r="2" customFormat="false" ht="9.75" hidden="false" customHeight="true" outlineLevel="0" collapsed="false">
      <c r="A2" s="222"/>
      <c r="B2" s="224"/>
      <c r="C2" s="224"/>
      <c r="D2" s="222"/>
      <c r="E2" s="222"/>
      <c r="F2" s="224"/>
      <c r="G2" s="222"/>
      <c r="H2" s="224"/>
      <c r="I2" s="224"/>
    </row>
    <row r="3" customFormat="false" ht="18" hidden="false" customHeight="true" outlineLevel="0" collapsed="false">
      <c r="A3" s="222"/>
      <c r="B3" s="225" t="s">
        <v>153</v>
      </c>
      <c r="C3" s="225"/>
      <c r="D3" s="225"/>
      <c r="E3" s="225"/>
      <c r="F3" s="225"/>
      <c r="G3" s="225"/>
      <c r="H3" s="225"/>
      <c r="I3" s="225"/>
    </row>
    <row r="4" customFormat="false" ht="18" hidden="false" customHeight="true" outlineLevel="0" collapsed="false">
      <c r="A4" s="222"/>
      <c r="B4" s="226" t="s">
        <v>1</v>
      </c>
      <c r="C4" s="224"/>
      <c r="D4" s="224"/>
      <c r="E4" s="224"/>
      <c r="F4" s="224"/>
      <c r="G4" s="224"/>
      <c r="H4" s="224"/>
      <c r="I4" s="227" t="s">
        <v>120</v>
      </c>
    </row>
    <row r="5" customFormat="false" ht="18" hidden="false" customHeight="true" outlineLevel="0" collapsed="false">
      <c r="A5" s="222"/>
      <c r="B5" s="228"/>
      <c r="C5" s="229"/>
      <c r="D5" s="230" t="s">
        <v>121</v>
      </c>
      <c r="E5" s="230"/>
      <c r="F5" s="230"/>
      <c r="G5" s="230"/>
      <c r="H5" s="229"/>
      <c r="I5" s="231" t="s">
        <v>122</v>
      </c>
    </row>
    <row r="6" customFormat="false" ht="18" hidden="false" customHeight="true" outlineLevel="0" collapsed="false">
      <c r="A6" s="222"/>
      <c r="B6" s="232" t="s">
        <v>62</v>
      </c>
      <c r="C6" s="233" t="s">
        <v>63</v>
      </c>
      <c r="D6" s="234" t="s">
        <v>123</v>
      </c>
      <c r="E6" s="234" t="s">
        <v>65</v>
      </c>
      <c r="F6" s="234" t="s">
        <v>104</v>
      </c>
      <c r="G6" s="234" t="s">
        <v>105</v>
      </c>
      <c r="H6" s="233" t="s">
        <v>124</v>
      </c>
      <c r="I6" s="231"/>
    </row>
    <row r="7" customFormat="false" ht="18" hidden="false" customHeight="true" outlineLevel="0" collapsed="false">
      <c r="A7" s="222"/>
      <c r="B7" s="235"/>
      <c r="C7" s="236"/>
      <c r="D7" s="234"/>
      <c r="E7" s="234"/>
      <c r="F7" s="234"/>
      <c r="G7" s="234"/>
      <c r="H7" s="236"/>
      <c r="I7" s="231"/>
    </row>
    <row r="8" customFormat="false" ht="9.75" hidden="false" customHeight="true" outlineLevel="0" collapsed="false">
      <c r="A8" s="222"/>
      <c r="B8" s="232"/>
      <c r="C8" s="233"/>
      <c r="D8" s="232"/>
      <c r="E8" s="232"/>
      <c r="F8" s="232"/>
      <c r="G8" s="232"/>
      <c r="H8" s="232"/>
      <c r="I8" s="232"/>
    </row>
    <row r="9" s="241" customFormat="true" ht="30" hidden="false" customHeight="true" outlineLevel="0" collapsed="false">
      <c r="A9" s="237"/>
      <c r="B9" s="238" t="s">
        <v>125</v>
      </c>
      <c r="C9" s="239" t="n">
        <v>176356978</v>
      </c>
      <c r="D9" s="240" t="n">
        <v>168596348</v>
      </c>
      <c r="E9" s="240" t="n">
        <v>2707932</v>
      </c>
      <c r="F9" s="240" t="n">
        <v>147590990</v>
      </c>
      <c r="G9" s="240" t="n">
        <v>18297426</v>
      </c>
      <c r="H9" s="240" t="n">
        <v>7723134</v>
      </c>
      <c r="I9" s="240" t="n">
        <v>37496</v>
      </c>
    </row>
    <row r="10" s="241" customFormat="true" ht="30" hidden="false" customHeight="true" outlineLevel="0" collapsed="false">
      <c r="A10" s="237"/>
      <c r="B10" s="238" t="s">
        <v>126</v>
      </c>
      <c r="C10" s="239" t="n">
        <v>151611465</v>
      </c>
      <c r="D10" s="240" t="n">
        <v>149712616</v>
      </c>
      <c r="E10" s="240" t="n">
        <v>66883</v>
      </c>
      <c r="F10" s="240" t="n">
        <v>134594321</v>
      </c>
      <c r="G10" s="240" t="n">
        <v>15051412</v>
      </c>
      <c r="H10" s="240" t="n">
        <v>1898849</v>
      </c>
      <c r="I10" s="240" t="n">
        <v>0</v>
      </c>
    </row>
    <row r="11" customFormat="false" ht="21" hidden="false" customHeight="true" outlineLevel="0" collapsed="false">
      <c r="A11" s="222"/>
      <c r="B11" s="242" t="s">
        <v>127</v>
      </c>
      <c r="C11" s="243" t="n">
        <v>141338595</v>
      </c>
      <c r="D11" s="244" t="n">
        <v>139439746</v>
      </c>
      <c r="E11" s="244" t="n">
        <v>7675</v>
      </c>
      <c r="F11" s="244" t="n">
        <v>125907537</v>
      </c>
      <c r="G11" s="244" t="n">
        <v>13524534</v>
      </c>
      <c r="H11" s="244" t="n">
        <v>1898849</v>
      </c>
      <c r="I11" s="244" t="n">
        <v>0</v>
      </c>
    </row>
    <row r="12" customFormat="false" ht="21" hidden="false" customHeight="true" outlineLevel="0" collapsed="false">
      <c r="A12" s="222"/>
      <c r="B12" s="242" t="s">
        <v>128</v>
      </c>
      <c r="C12" s="243" t="n">
        <v>87461043</v>
      </c>
      <c r="D12" s="244" t="n">
        <v>87461043</v>
      </c>
      <c r="E12" s="244" t="n">
        <v>1613</v>
      </c>
      <c r="F12" s="244" t="n">
        <v>79928970</v>
      </c>
      <c r="G12" s="244" t="n">
        <v>7530460</v>
      </c>
      <c r="H12" s="245" t="s">
        <v>31</v>
      </c>
      <c r="I12" s="244" t="n">
        <v>0</v>
      </c>
    </row>
    <row r="13" customFormat="false" ht="21" hidden="false" customHeight="true" outlineLevel="0" collapsed="false">
      <c r="A13" s="222"/>
      <c r="B13" s="242" t="s">
        <v>129</v>
      </c>
      <c r="C13" s="243" t="n">
        <v>3131331</v>
      </c>
      <c r="D13" s="244" t="n">
        <v>3131331</v>
      </c>
      <c r="E13" s="244" t="n">
        <v>498</v>
      </c>
      <c r="F13" s="244" t="n">
        <v>2683823</v>
      </c>
      <c r="G13" s="244" t="n">
        <v>447010</v>
      </c>
      <c r="H13" s="245" t="s">
        <v>31</v>
      </c>
      <c r="I13" s="244" t="n">
        <v>0</v>
      </c>
    </row>
    <row r="14" customFormat="false" ht="21" hidden="false" customHeight="true" outlineLevel="0" collapsed="false">
      <c r="A14" s="222"/>
      <c r="B14" s="242" t="s">
        <v>130</v>
      </c>
      <c r="C14" s="243" t="n">
        <v>6210839</v>
      </c>
      <c r="D14" s="244" t="n">
        <v>6210839</v>
      </c>
      <c r="E14" s="244" t="n">
        <v>0</v>
      </c>
      <c r="F14" s="244" t="n">
        <v>5339683</v>
      </c>
      <c r="G14" s="244" t="n">
        <v>871156</v>
      </c>
      <c r="H14" s="245" t="s">
        <v>31</v>
      </c>
      <c r="I14" s="244" t="n">
        <v>0</v>
      </c>
    </row>
    <row r="15" customFormat="false" ht="21" hidden="false" customHeight="true" outlineLevel="0" collapsed="false">
      <c r="A15" s="222"/>
      <c r="B15" s="242" t="s">
        <v>131</v>
      </c>
      <c r="C15" s="243" t="n">
        <v>8614418</v>
      </c>
      <c r="D15" s="244" t="n">
        <v>8614418</v>
      </c>
      <c r="E15" s="244" t="n">
        <v>5307</v>
      </c>
      <c r="F15" s="244" t="n">
        <v>7679068</v>
      </c>
      <c r="G15" s="244" t="n">
        <v>930043</v>
      </c>
      <c r="H15" s="245" t="s">
        <v>31</v>
      </c>
      <c r="I15" s="244" t="n">
        <v>0</v>
      </c>
    </row>
    <row r="16" customFormat="false" ht="21" hidden="false" customHeight="true" outlineLevel="0" collapsed="false">
      <c r="A16" s="222"/>
      <c r="B16" s="242" t="s">
        <v>132</v>
      </c>
      <c r="C16" s="243" t="n">
        <v>18923189</v>
      </c>
      <c r="D16" s="244" t="n">
        <v>18923189</v>
      </c>
      <c r="E16" s="244" t="n">
        <v>257</v>
      </c>
      <c r="F16" s="244" t="n">
        <v>17023589</v>
      </c>
      <c r="G16" s="244" t="n">
        <v>1899343</v>
      </c>
      <c r="H16" s="245" t="s">
        <v>31</v>
      </c>
      <c r="I16" s="244" t="n">
        <v>0</v>
      </c>
    </row>
    <row r="17" customFormat="false" ht="21" hidden="false" customHeight="true" outlineLevel="0" collapsed="false">
      <c r="A17" s="222"/>
      <c r="B17" s="242" t="s">
        <v>133</v>
      </c>
      <c r="C17" s="243" t="n">
        <v>16809</v>
      </c>
      <c r="D17" s="244" t="n">
        <v>16809</v>
      </c>
      <c r="E17" s="244" t="n">
        <v>0</v>
      </c>
      <c r="F17" s="244" t="n">
        <v>16809</v>
      </c>
      <c r="G17" s="244" t="n">
        <v>0</v>
      </c>
      <c r="H17" s="245" t="s">
        <v>31</v>
      </c>
      <c r="I17" s="244" t="n">
        <v>0</v>
      </c>
    </row>
    <row r="18" s="241" customFormat="true" ht="30" hidden="false" customHeight="true" outlineLevel="0" collapsed="false">
      <c r="A18" s="237"/>
      <c r="B18" s="238" t="s">
        <v>134</v>
      </c>
      <c r="C18" s="239" t="n">
        <v>16980966</v>
      </c>
      <c r="D18" s="240" t="n">
        <v>15082117</v>
      </c>
      <c r="E18" s="240" t="n">
        <v>0</v>
      </c>
      <c r="F18" s="240" t="n">
        <v>13235595</v>
      </c>
      <c r="G18" s="240" t="n">
        <v>1846522</v>
      </c>
      <c r="H18" s="240" t="n">
        <v>1898849</v>
      </c>
      <c r="I18" s="240" t="n">
        <v>0</v>
      </c>
    </row>
    <row r="19" s="241" customFormat="true" ht="30" hidden="false" customHeight="true" outlineLevel="0" collapsed="false">
      <c r="A19" s="237"/>
      <c r="B19" s="238" t="s">
        <v>135</v>
      </c>
      <c r="C19" s="239" t="n">
        <v>3214872</v>
      </c>
      <c r="D19" s="240" t="n">
        <v>3214872</v>
      </c>
      <c r="E19" s="240" t="n">
        <v>17945</v>
      </c>
      <c r="F19" s="240" t="n">
        <v>2732024</v>
      </c>
      <c r="G19" s="240" t="n">
        <v>464903</v>
      </c>
      <c r="H19" s="245" t="s">
        <v>31</v>
      </c>
      <c r="I19" s="240" t="n">
        <v>0</v>
      </c>
    </row>
    <row r="20" customFormat="false" ht="21" hidden="false" customHeight="true" outlineLevel="0" collapsed="false">
      <c r="A20" s="222"/>
      <c r="B20" s="242" t="s">
        <v>136</v>
      </c>
      <c r="C20" s="243" t="n">
        <v>4368657</v>
      </c>
      <c r="D20" s="244" t="n">
        <v>4368657</v>
      </c>
      <c r="E20" s="244" t="n">
        <v>39794</v>
      </c>
      <c r="F20" s="244" t="n">
        <v>3696615</v>
      </c>
      <c r="G20" s="244" t="n">
        <v>632248</v>
      </c>
      <c r="H20" s="245" t="s">
        <v>31</v>
      </c>
      <c r="I20" s="244" t="n">
        <v>0</v>
      </c>
    </row>
    <row r="21" customFormat="false" ht="21" hidden="false" customHeight="true" outlineLevel="0" collapsed="false">
      <c r="A21" s="222"/>
      <c r="B21" s="242" t="s">
        <v>137</v>
      </c>
      <c r="C21" s="243" t="n">
        <v>678533</v>
      </c>
      <c r="D21" s="244" t="n">
        <v>678533</v>
      </c>
      <c r="E21" s="244" t="n">
        <v>28974</v>
      </c>
      <c r="F21" s="244" t="n">
        <v>576111</v>
      </c>
      <c r="G21" s="244" t="n">
        <v>73448</v>
      </c>
      <c r="H21" s="245" t="s">
        <v>31</v>
      </c>
      <c r="I21" s="244" t="n">
        <v>0</v>
      </c>
    </row>
    <row r="22" s="241" customFormat="true" ht="30" hidden="false" customHeight="true" outlineLevel="0" collapsed="false">
      <c r="A22" s="237"/>
      <c r="B22" s="238" t="s">
        <v>138</v>
      </c>
      <c r="C22" s="239" t="n">
        <v>3690124</v>
      </c>
      <c r="D22" s="240" t="n">
        <v>3690124</v>
      </c>
      <c r="E22" s="240" t="n">
        <v>10820</v>
      </c>
      <c r="F22" s="240" t="n">
        <v>3120504</v>
      </c>
      <c r="G22" s="240" t="n">
        <v>558800</v>
      </c>
      <c r="H22" s="245" t="s">
        <v>31</v>
      </c>
      <c r="I22" s="240" t="n">
        <v>0</v>
      </c>
    </row>
    <row r="23" s="241" customFormat="true" ht="30" hidden="false" customHeight="true" outlineLevel="0" collapsed="false">
      <c r="A23" s="237"/>
      <c r="B23" s="238" t="s">
        <v>139</v>
      </c>
      <c r="C23" s="239" t="n">
        <v>2444615</v>
      </c>
      <c r="D23" s="240" t="n">
        <v>2444615</v>
      </c>
      <c r="E23" s="240" t="n">
        <v>1381</v>
      </c>
      <c r="F23" s="240" t="n">
        <v>2091035</v>
      </c>
      <c r="G23" s="240" t="n">
        <v>352199</v>
      </c>
      <c r="H23" s="245" t="s">
        <v>31</v>
      </c>
      <c r="I23" s="240" t="n">
        <v>0</v>
      </c>
    </row>
    <row r="24" s="241" customFormat="true" ht="30" hidden="false" customHeight="true" outlineLevel="0" collapsed="false">
      <c r="A24" s="237"/>
      <c r="B24" s="238" t="s">
        <v>140</v>
      </c>
      <c r="C24" s="239" t="n">
        <v>244726</v>
      </c>
      <c r="D24" s="240" t="n">
        <v>244726</v>
      </c>
      <c r="E24" s="240" t="n">
        <v>88</v>
      </c>
      <c r="F24" s="240" t="n">
        <v>167110</v>
      </c>
      <c r="G24" s="240" t="n">
        <v>77528</v>
      </c>
      <c r="H24" s="240" t="n">
        <v>0</v>
      </c>
      <c r="I24" s="240" t="n">
        <v>0</v>
      </c>
    </row>
    <row r="25" s="241" customFormat="true" ht="30" hidden="false" customHeight="true" outlineLevel="0" collapsed="false">
      <c r="A25" s="237"/>
      <c r="B25" s="238" t="s">
        <v>141</v>
      </c>
      <c r="C25" s="239" t="n">
        <v>15709630</v>
      </c>
      <c r="D25" s="240" t="n">
        <v>9847849</v>
      </c>
      <c r="E25" s="240" t="n">
        <v>2641049</v>
      </c>
      <c r="F25" s="240" t="n">
        <v>5604833</v>
      </c>
      <c r="G25" s="240" t="n">
        <v>1601967</v>
      </c>
      <c r="H25" s="240" t="n">
        <v>5824285</v>
      </c>
      <c r="I25" s="240" t="n">
        <v>37496</v>
      </c>
    </row>
    <row r="26" customFormat="false" ht="21" hidden="false" customHeight="true" outlineLevel="0" collapsed="false">
      <c r="A26" s="222"/>
      <c r="B26" s="242" t="s">
        <v>142</v>
      </c>
      <c r="C26" s="243" t="n">
        <v>32255</v>
      </c>
      <c r="D26" s="244" t="n">
        <v>32255</v>
      </c>
      <c r="E26" s="244" t="n">
        <v>29141</v>
      </c>
      <c r="F26" s="244" t="n">
        <v>226</v>
      </c>
      <c r="G26" s="244" t="n">
        <v>2888</v>
      </c>
      <c r="H26" s="244" t="n">
        <v>0</v>
      </c>
      <c r="I26" s="244" t="n">
        <v>0</v>
      </c>
    </row>
    <row r="27" customFormat="false" ht="21" hidden="false" customHeight="true" outlineLevel="0" collapsed="false">
      <c r="A27" s="222"/>
      <c r="B27" s="242" t="s">
        <v>143</v>
      </c>
      <c r="C27" s="243" t="n">
        <v>13283427</v>
      </c>
      <c r="D27" s="244" t="n">
        <v>7515874</v>
      </c>
      <c r="E27" s="244" t="n">
        <v>1637832</v>
      </c>
      <c r="F27" s="244" t="n">
        <v>4450408</v>
      </c>
      <c r="G27" s="244" t="n">
        <v>1427634</v>
      </c>
      <c r="H27" s="244" t="n">
        <v>5730057</v>
      </c>
      <c r="I27" s="244" t="n">
        <v>37496</v>
      </c>
    </row>
    <row r="28" customFormat="false" ht="21" hidden="false" customHeight="true" outlineLevel="0" collapsed="false">
      <c r="A28" s="222"/>
      <c r="B28" s="242" t="s">
        <v>144</v>
      </c>
      <c r="C28" s="243" t="n">
        <v>2295940</v>
      </c>
      <c r="D28" s="244" t="n">
        <v>2201712</v>
      </c>
      <c r="E28" s="244" t="n">
        <v>971662</v>
      </c>
      <c r="F28" s="244" t="n">
        <v>1074348</v>
      </c>
      <c r="G28" s="244" t="n">
        <v>155702</v>
      </c>
      <c r="H28" s="244" t="n">
        <v>94228</v>
      </c>
      <c r="I28" s="244" t="n">
        <v>0</v>
      </c>
    </row>
    <row r="29" s="241" customFormat="true" ht="30" hidden="false" customHeight="true" outlineLevel="0" collapsed="false">
      <c r="A29" s="237"/>
      <c r="B29" s="238" t="s">
        <v>145</v>
      </c>
      <c r="C29" s="239" t="n">
        <v>98008</v>
      </c>
      <c r="D29" s="240" t="n">
        <v>98008</v>
      </c>
      <c r="E29" s="240" t="n">
        <v>2414</v>
      </c>
      <c r="F29" s="240" t="n">
        <v>79851</v>
      </c>
      <c r="G29" s="240" t="n">
        <v>15743</v>
      </c>
      <c r="H29" s="240" t="n">
        <v>0</v>
      </c>
      <c r="I29" s="240" t="n">
        <v>0</v>
      </c>
    </row>
    <row r="30" customFormat="false" ht="21" hidden="false" customHeight="true" outlineLevel="0" collapsed="false">
      <c r="A30" s="246"/>
      <c r="B30" s="247" t="s">
        <v>146</v>
      </c>
      <c r="C30" s="243" t="n">
        <v>9035883</v>
      </c>
      <c r="D30" s="248" t="n">
        <v>9035883</v>
      </c>
      <c r="E30" s="244" t="n">
        <v>0</v>
      </c>
      <c r="F30" s="248" t="n">
        <v>7391836</v>
      </c>
      <c r="G30" s="248" t="n">
        <v>1644047</v>
      </c>
      <c r="H30" s="244" t="n">
        <v>0</v>
      </c>
      <c r="I30" s="244" t="n">
        <v>0</v>
      </c>
    </row>
    <row r="31" customFormat="false" ht="9.75" hidden="false" customHeight="true" outlineLevel="0" collapsed="false">
      <c r="A31" s="249"/>
      <c r="B31" s="249"/>
      <c r="C31" s="250"/>
      <c r="D31" s="251"/>
      <c r="E31" s="251"/>
      <c r="F31" s="251"/>
      <c r="G31" s="251"/>
      <c r="H31" s="251"/>
      <c r="I31" s="251"/>
    </row>
    <row r="32" customFormat="false" ht="18" hidden="false" customHeight="true" outlineLevel="0" collapsed="false">
      <c r="A32" s="222"/>
      <c r="B32" s="246"/>
      <c r="C32" s="246"/>
      <c r="D32" s="246"/>
      <c r="E32" s="246"/>
      <c r="F32" s="246"/>
      <c r="G32" s="246"/>
      <c r="H32" s="246"/>
      <c r="I32" s="246"/>
    </row>
    <row r="33" customFormat="false" ht="18" hidden="false" customHeight="true" outlineLevel="0" collapsed="false">
      <c r="C33" s="25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pane xSplit="1" ySplit="7" topLeftCell="E20" activePane="bottomRight" state="frozen"/>
      <selection pane="topLeft" activeCell="B1" activeCellId="0" sqref="B1"/>
      <selection pane="topRight" activeCell="E1" activeCellId="0" sqref="E1"/>
      <selection pane="bottomLeft" activeCell="B20" activeCellId="0" sqref="B20"/>
      <selection pane="bottomRight" activeCell="B33" activeCellId="0" sqref="A33:IV41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1" width="12.2"/>
    <col collapsed="false" customWidth="true" hidden="false" outlineLevel="0" max="2" min="2" style="221" width="31.35"/>
    <col collapsed="false" customWidth="true" hidden="false" outlineLevel="0" max="3" min="3" style="221" width="17.73"/>
    <col collapsed="false" customWidth="true" hidden="false" outlineLevel="0" max="9" min="4" style="221" width="23.41"/>
    <col collapsed="false" customWidth="false" hidden="false" outlineLevel="0" max="257" min="10" style="221" width="12.2"/>
  </cols>
  <sheetData>
    <row r="1" customFormat="false" ht="18" hidden="false" customHeight="true" outlineLevel="0" collapsed="false">
      <c r="A1" s="222"/>
      <c r="B1" s="223" t="s">
        <v>118</v>
      </c>
      <c r="C1" s="223"/>
      <c r="D1" s="223"/>
      <c r="E1" s="223"/>
      <c r="F1" s="223"/>
      <c r="G1" s="223"/>
      <c r="H1" s="223"/>
      <c r="I1" s="223"/>
    </row>
    <row r="2" customFormat="false" ht="9.75" hidden="false" customHeight="true" outlineLevel="0" collapsed="false">
      <c r="A2" s="222"/>
      <c r="B2" s="224"/>
      <c r="C2" s="224"/>
      <c r="D2" s="222"/>
      <c r="E2" s="222"/>
      <c r="F2" s="224"/>
      <c r="G2" s="222"/>
      <c r="H2" s="224"/>
      <c r="I2" s="224"/>
    </row>
    <row r="3" customFormat="false" ht="18" hidden="false" customHeight="true" outlineLevel="0" collapsed="false">
      <c r="A3" s="222"/>
      <c r="B3" s="225" t="s">
        <v>154</v>
      </c>
      <c r="C3" s="225"/>
      <c r="D3" s="225"/>
      <c r="E3" s="225"/>
      <c r="F3" s="225"/>
      <c r="G3" s="225"/>
      <c r="H3" s="225"/>
      <c r="I3" s="225"/>
    </row>
    <row r="4" customFormat="false" ht="18" hidden="false" customHeight="true" outlineLevel="0" collapsed="false">
      <c r="A4" s="222"/>
      <c r="B4" s="226" t="s">
        <v>1</v>
      </c>
      <c r="C4" s="224"/>
      <c r="D4" s="224"/>
      <c r="E4" s="224"/>
      <c r="F4" s="224"/>
      <c r="G4" s="224"/>
      <c r="H4" s="224"/>
      <c r="I4" s="227" t="s">
        <v>120</v>
      </c>
    </row>
    <row r="5" customFormat="false" ht="18" hidden="false" customHeight="true" outlineLevel="0" collapsed="false">
      <c r="A5" s="222"/>
      <c r="B5" s="228"/>
      <c r="C5" s="229"/>
      <c r="D5" s="230" t="s">
        <v>121</v>
      </c>
      <c r="E5" s="230"/>
      <c r="F5" s="230"/>
      <c r="G5" s="230"/>
      <c r="H5" s="229"/>
      <c r="I5" s="231" t="s">
        <v>122</v>
      </c>
    </row>
    <row r="6" customFormat="false" ht="18" hidden="false" customHeight="true" outlineLevel="0" collapsed="false">
      <c r="A6" s="222"/>
      <c r="B6" s="232" t="s">
        <v>62</v>
      </c>
      <c r="C6" s="233" t="s">
        <v>63</v>
      </c>
      <c r="D6" s="234" t="s">
        <v>123</v>
      </c>
      <c r="E6" s="234" t="s">
        <v>65</v>
      </c>
      <c r="F6" s="234" t="s">
        <v>104</v>
      </c>
      <c r="G6" s="234" t="s">
        <v>105</v>
      </c>
      <c r="H6" s="233" t="s">
        <v>124</v>
      </c>
      <c r="I6" s="231"/>
    </row>
    <row r="7" customFormat="false" ht="18" hidden="false" customHeight="true" outlineLevel="0" collapsed="false">
      <c r="A7" s="222"/>
      <c r="B7" s="235"/>
      <c r="C7" s="236"/>
      <c r="D7" s="234"/>
      <c r="E7" s="234"/>
      <c r="F7" s="234"/>
      <c r="G7" s="234"/>
      <c r="H7" s="236"/>
      <c r="I7" s="231"/>
    </row>
    <row r="8" customFormat="false" ht="9.75" hidden="false" customHeight="true" outlineLevel="0" collapsed="false">
      <c r="A8" s="222"/>
      <c r="B8" s="232"/>
      <c r="C8" s="233"/>
      <c r="D8" s="232"/>
      <c r="E8" s="232"/>
      <c r="F8" s="232"/>
      <c r="G8" s="232"/>
      <c r="H8" s="232"/>
      <c r="I8" s="232"/>
    </row>
    <row r="9" s="241" customFormat="true" ht="30" hidden="false" customHeight="true" outlineLevel="0" collapsed="false">
      <c r="A9" s="237"/>
      <c r="B9" s="238" t="s">
        <v>125</v>
      </c>
      <c r="C9" s="239" t="n">
        <v>21962342</v>
      </c>
      <c r="D9" s="240" t="n">
        <v>21474660</v>
      </c>
      <c r="E9" s="240" t="n">
        <v>42195</v>
      </c>
      <c r="F9" s="240" t="n">
        <v>21432465</v>
      </c>
      <c r="G9" s="240" t="n">
        <v>0</v>
      </c>
      <c r="H9" s="240" t="n">
        <v>487377</v>
      </c>
      <c r="I9" s="240" t="n">
        <v>305</v>
      </c>
    </row>
    <row r="10" s="241" customFormat="true" ht="30" hidden="false" customHeight="true" outlineLevel="0" collapsed="false">
      <c r="A10" s="237"/>
      <c r="B10" s="238" t="s">
        <v>126</v>
      </c>
      <c r="C10" s="239" t="n">
        <v>19476491</v>
      </c>
      <c r="D10" s="240" t="n">
        <v>19014997</v>
      </c>
      <c r="E10" s="240" t="n">
        <v>9190</v>
      </c>
      <c r="F10" s="240" t="n">
        <v>19005807</v>
      </c>
      <c r="G10" s="240" t="n">
        <v>0</v>
      </c>
      <c r="H10" s="240" t="n">
        <v>461189</v>
      </c>
      <c r="I10" s="240" t="n">
        <v>305</v>
      </c>
    </row>
    <row r="11" customFormat="false" ht="21" hidden="false" customHeight="true" outlineLevel="0" collapsed="false">
      <c r="A11" s="222"/>
      <c r="B11" s="242" t="s">
        <v>127</v>
      </c>
      <c r="C11" s="243" t="n">
        <v>18219837</v>
      </c>
      <c r="D11" s="244" t="n">
        <v>17758648</v>
      </c>
      <c r="E11" s="244" t="n">
        <v>1601</v>
      </c>
      <c r="F11" s="244" t="n">
        <v>17757047</v>
      </c>
      <c r="G11" s="244" t="n">
        <v>0</v>
      </c>
      <c r="H11" s="244" t="n">
        <v>461189</v>
      </c>
      <c r="I11" s="244" t="n">
        <v>0</v>
      </c>
    </row>
    <row r="12" customFormat="false" ht="21" hidden="false" customHeight="true" outlineLevel="0" collapsed="false">
      <c r="A12" s="222"/>
      <c r="B12" s="242" t="s">
        <v>128</v>
      </c>
      <c r="C12" s="243" t="n">
        <v>11811464</v>
      </c>
      <c r="D12" s="244" t="n">
        <v>11811464</v>
      </c>
      <c r="E12" s="244" t="n">
        <v>6</v>
      </c>
      <c r="F12" s="244" t="n">
        <v>11811458</v>
      </c>
      <c r="G12" s="244" t="n">
        <v>0</v>
      </c>
      <c r="H12" s="245" t="s">
        <v>31</v>
      </c>
      <c r="I12" s="244" t="n">
        <v>0</v>
      </c>
    </row>
    <row r="13" customFormat="false" ht="21" hidden="false" customHeight="true" outlineLevel="0" collapsed="false">
      <c r="A13" s="222"/>
      <c r="B13" s="242" t="s">
        <v>129</v>
      </c>
      <c r="C13" s="243" t="n">
        <v>466555</v>
      </c>
      <c r="D13" s="244" t="n">
        <v>466555</v>
      </c>
      <c r="E13" s="244" t="n">
        <v>498</v>
      </c>
      <c r="F13" s="244" t="n">
        <v>466057</v>
      </c>
      <c r="G13" s="244" t="n">
        <v>0</v>
      </c>
      <c r="H13" s="245" t="s">
        <v>31</v>
      </c>
      <c r="I13" s="244" t="n">
        <v>0</v>
      </c>
    </row>
    <row r="14" customFormat="false" ht="21" hidden="false" customHeight="true" outlineLevel="0" collapsed="false">
      <c r="A14" s="222"/>
      <c r="B14" s="242" t="s">
        <v>130</v>
      </c>
      <c r="C14" s="243" t="n">
        <v>919249</v>
      </c>
      <c r="D14" s="244" t="n">
        <v>919249</v>
      </c>
      <c r="E14" s="244" t="n">
        <v>0</v>
      </c>
      <c r="F14" s="244" t="n">
        <v>919249</v>
      </c>
      <c r="G14" s="244" t="n">
        <v>0</v>
      </c>
      <c r="H14" s="245" t="s">
        <v>31</v>
      </c>
      <c r="I14" s="244" t="n">
        <v>0</v>
      </c>
    </row>
    <row r="15" customFormat="false" ht="21" hidden="false" customHeight="true" outlineLevel="0" collapsed="false">
      <c r="A15" s="222"/>
      <c r="B15" s="242" t="s">
        <v>131</v>
      </c>
      <c r="C15" s="243" t="n">
        <v>349442</v>
      </c>
      <c r="D15" s="244" t="n">
        <v>349442</v>
      </c>
      <c r="E15" s="244" t="n">
        <v>866</v>
      </c>
      <c r="F15" s="244" t="n">
        <v>348576</v>
      </c>
      <c r="G15" s="244" t="n">
        <v>0</v>
      </c>
      <c r="H15" s="245" t="s">
        <v>31</v>
      </c>
      <c r="I15" s="244" t="n">
        <v>0</v>
      </c>
    </row>
    <row r="16" customFormat="false" ht="21" hidden="false" customHeight="true" outlineLevel="0" collapsed="false">
      <c r="A16" s="222"/>
      <c r="B16" s="242" t="s">
        <v>132</v>
      </c>
      <c r="C16" s="243" t="n">
        <v>2432457</v>
      </c>
      <c r="D16" s="244" t="n">
        <v>2432457</v>
      </c>
      <c r="E16" s="244" t="n">
        <v>231</v>
      </c>
      <c r="F16" s="244" t="n">
        <v>2432226</v>
      </c>
      <c r="G16" s="244" t="n">
        <v>0</v>
      </c>
      <c r="H16" s="245" t="s">
        <v>31</v>
      </c>
      <c r="I16" s="244" t="n">
        <v>0</v>
      </c>
    </row>
    <row r="17" customFormat="false" ht="21" hidden="false" customHeight="true" outlineLevel="0" collapsed="false">
      <c r="A17" s="222"/>
      <c r="B17" s="242" t="s">
        <v>133</v>
      </c>
      <c r="C17" s="243" t="n">
        <v>2285</v>
      </c>
      <c r="D17" s="244" t="n">
        <v>2285</v>
      </c>
      <c r="E17" s="244" t="n">
        <v>0</v>
      </c>
      <c r="F17" s="244" t="n">
        <v>2285</v>
      </c>
      <c r="G17" s="244" t="n">
        <v>0</v>
      </c>
      <c r="H17" s="245" t="s">
        <v>31</v>
      </c>
      <c r="I17" s="244" t="n">
        <v>0</v>
      </c>
    </row>
    <row r="18" s="241" customFormat="true" ht="30" hidden="false" customHeight="true" outlineLevel="0" collapsed="false">
      <c r="A18" s="237"/>
      <c r="B18" s="238" t="s">
        <v>134</v>
      </c>
      <c r="C18" s="239" t="n">
        <v>2238385</v>
      </c>
      <c r="D18" s="240" t="n">
        <v>1777196</v>
      </c>
      <c r="E18" s="240" t="n">
        <v>0</v>
      </c>
      <c r="F18" s="240" t="n">
        <v>1777196</v>
      </c>
      <c r="G18" s="240" t="n">
        <v>0</v>
      </c>
      <c r="H18" s="240" t="n">
        <v>461189</v>
      </c>
      <c r="I18" s="240" t="n">
        <v>0</v>
      </c>
    </row>
    <row r="19" s="241" customFormat="true" ht="30" hidden="false" customHeight="true" outlineLevel="0" collapsed="false">
      <c r="A19" s="237"/>
      <c r="B19" s="238" t="s">
        <v>135</v>
      </c>
      <c r="C19" s="239" t="n">
        <v>593226</v>
      </c>
      <c r="D19" s="240" t="n">
        <v>592938</v>
      </c>
      <c r="E19" s="240" t="n">
        <v>3098</v>
      </c>
      <c r="F19" s="240" t="n">
        <v>589840</v>
      </c>
      <c r="G19" s="240" t="n">
        <v>0</v>
      </c>
      <c r="H19" s="245" t="s">
        <v>31</v>
      </c>
      <c r="I19" s="240" t="n">
        <v>288</v>
      </c>
    </row>
    <row r="20" customFormat="false" ht="21" hidden="false" customHeight="true" outlineLevel="0" collapsed="false">
      <c r="A20" s="222"/>
      <c r="B20" s="242" t="s">
        <v>136</v>
      </c>
      <c r="C20" s="243" t="n">
        <v>542250</v>
      </c>
      <c r="D20" s="244" t="n">
        <v>542250</v>
      </c>
      <c r="E20" s="244" t="n">
        <v>4413</v>
      </c>
      <c r="F20" s="244" t="n">
        <v>537837</v>
      </c>
      <c r="G20" s="244" t="n">
        <v>0</v>
      </c>
      <c r="H20" s="245" t="s">
        <v>31</v>
      </c>
      <c r="I20" s="244" t="n">
        <v>0</v>
      </c>
    </row>
    <row r="21" customFormat="false" ht="21" hidden="false" customHeight="true" outlineLevel="0" collapsed="false">
      <c r="A21" s="222"/>
      <c r="B21" s="242" t="s">
        <v>137</v>
      </c>
      <c r="C21" s="243" t="n">
        <v>52445</v>
      </c>
      <c r="D21" s="244" t="n">
        <v>52445</v>
      </c>
      <c r="E21" s="244" t="n">
        <v>2351</v>
      </c>
      <c r="F21" s="244" t="n">
        <v>50094</v>
      </c>
      <c r="G21" s="244" t="n">
        <v>0</v>
      </c>
      <c r="H21" s="245" t="s">
        <v>31</v>
      </c>
      <c r="I21" s="244" t="n">
        <v>0</v>
      </c>
    </row>
    <row r="22" s="241" customFormat="true" ht="30" hidden="false" customHeight="true" outlineLevel="0" collapsed="false">
      <c r="A22" s="237"/>
      <c r="B22" s="238" t="s">
        <v>138</v>
      </c>
      <c r="C22" s="239" t="n">
        <v>489805</v>
      </c>
      <c r="D22" s="240" t="n">
        <v>489805</v>
      </c>
      <c r="E22" s="240" t="n">
        <v>2062</v>
      </c>
      <c r="F22" s="240" t="n">
        <v>487743</v>
      </c>
      <c r="G22" s="240" t="n">
        <v>0</v>
      </c>
      <c r="H22" s="245" t="s">
        <v>31</v>
      </c>
      <c r="I22" s="240" t="n">
        <v>0</v>
      </c>
    </row>
    <row r="23" s="241" customFormat="true" ht="30" hidden="false" customHeight="true" outlineLevel="0" collapsed="false">
      <c r="A23" s="237"/>
      <c r="B23" s="238" t="s">
        <v>139</v>
      </c>
      <c r="C23" s="239" t="n">
        <v>90906</v>
      </c>
      <c r="D23" s="240" t="n">
        <v>90906</v>
      </c>
      <c r="E23" s="240" t="n">
        <v>78</v>
      </c>
      <c r="F23" s="240" t="n">
        <v>90828</v>
      </c>
      <c r="G23" s="240" t="n">
        <v>0</v>
      </c>
      <c r="H23" s="245" t="s">
        <v>31</v>
      </c>
      <c r="I23" s="240" t="n">
        <v>0</v>
      </c>
    </row>
    <row r="24" s="241" customFormat="true" ht="30" hidden="false" customHeight="true" outlineLevel="0" collapsed="false">
      <c r="A24" s="237"/>
      <c r="B24" s="238" t="s">
        <v>140</v>
      </c>
      <c r="C24" s="239" t="n">
        <v>30272</v>
      </c>
      <c r="D24" s="240" t="n">
        <v>30255</v>
      </c>
      <c r="E24" s="240" t="n">
        <v>0</v>
      </c>
      <c r="F24" s="240" t="n">
        <v>30255</v>
      </c>
      <c r="G24" s="240" t="n">
        <v>0</v>
      </c>
      <c r="H24" s="240" t="n">
        <v>0</v>
      </c>
      <c r="I24" s="240" t="n">
        <v>17</v>
      </c>
    </row>
    <row r="25" s="241" customFormat="true" ht="30" hidden="false" customHeight="true" outlineLevel="0" collapsed="false">
      <c r="A25" s="237"/>
      <c r="B25" s="238" t="s">
        <v>141</v>
      </c>
      <c r="C25" s="239" t="n">
        <v>821088</v>
      </c>
      <c r="D25" s="240" t="n">
        <v>794900</v>
      </c>
      <c r="E25" s="240" t="n">
        <v>33005</v>
      </c>
      <c r="F25" s="240" t="n">
        <v>761895</v>
      </c>
      <c r="G25" s="240" t="n">
        <v>0</v>
      </c>
      <c r="H25" s="240" t="n">
        <v>26188</v>
      </c>
      <c r="I25" s="240" t="n">
        <v>0</v>
      </c>
    </row>
    <row r="26" customFormat="false" ht="21" hidden="false" customHeight="true" outlineLevel="0" collapsed="false">
      <c r="A26" s="222"/>
      <c r="B26" s="242" t="s">
        <v>142</v>
      </c>
      <c r="C26" s="243" t="n">
        <v>0</v>
      </c>
      <c r="D26" s="244" t="n">
        <v>0</v>
      </c>
      <c r="E26" s="244" t="n">
        <v>0</v>
      </c>
      <c r="F26" s="244" t="n">
        <v>0</v>
      </c>
      <c r="G26" s="244" t="n">
        <v>0</v>
      </c>
      <c r="H26" s="244" t="n">
        <v>0</v>
      </c>
      <c r="I26" s="244" t="n">
        <v>0</v>
      </c>
    </row>
    <row r="27" customFormat="false" ht="21" hidden="false" customHeight="true" outlineLevel="0" collapsed="false">
      <c r="A27" s="222"/>
      <c r="B27" s="242" t="s">
        <v>143</v>
      </c>
      <c r="C27" s="243" t="n">
        <v>660904</v>
      </c>
      <c r="D27" s="244" t="n">
        <v>640512</v>
      </c>
      <c r="E27" s="244" t="n">
        <v>5755</v>
      </c>
      <c r="F27" s="244" t="n">
        <v>634757</v>
      </c>
      <c r="G27" s="244" t="n">
        <v>0</v>
      </c>
      <c r="H27" s="244" t="n">
        <v>20392</v>
      </c>
      <c r="I27" s="244" t="n">
        <v>0</v>
      </c>
    </row>
    <row r="28" customFormat="false" ht="21" hidden="false" customHeight="true" outlineLevel="0" collapsed="false">
      <c r="A28" s="222"/>
      <c r="B28" s="242" t="s">
        <v>144</v>
      </c>
      <c r="C28" s="243" t="n">
        <v>147920</v>
      </c>
      <c r="D28" s="244" t="n">
        <v>142124</v>
      </c>
      <c r="E28" s="244" t="n">
        <v>26683</v>
      </c>
      <c r="F28" s="244" t="n">
        <v>115441</v>
      </c>
      <c r="G28" s="244" t="n">
        <v>0</v>
      </c>
      <c r="H28" s="244" t="n">
        <v>5796</v>
      </c>
      <c r="I28" s="244" t="n">
        <v>0</v>
      </c>
    </row>
    <row r="29" s="241" customFormat="true" ht="30" hidden="false" customHeight="true" outlineLevel="0" collapsed="false">
      <c r="A29" s="237"/>
      <c r="B29" s="238" t="s">
        <v>145</v>
      </c>
      <c r="C29" s="239" t="n">
        <v>12264</v>
      </c>
      <c r="D29" s="240" t="n">
        <v>12264</v>
      </c>
      <c r="E29" s="240" t="n">
        <v>567</v>
      </c>
      <c r="F29" s="240" t="n">
        <v>11697</v>
      </c>
      <c r="G29" s="240" t="n">
        <v>0</v>
      </c>
      <c r="H29" s="240" t="n">
        <v>0</v>
      </c>
      <c r="I29" s="240" t="n">
        <v>0</v>
      </c>
    </row>
    <row r="30" customFormat="false" ht="21" hidden="false" customHeight="true" outlineLevel="0" collapsed="false">
      <c r="A30" s="246"/>
      <c r="B30" s="247" t="s">
        <v>146</v>
      </c>
      <c r="C30" s="243" t="n">
        <v>1664763</v>
      </c>
      <c r="D30" s="248" t="n">
        <v>1664763</v>
      </c>
      <c r="E30" s="244" t="n">
        <v>0</v>
      </c>
      <c r="F30" s="248" t="n">
        <v>1664763</v>
      </c>
      <c r="G30" s="244" t="n">
        <v>0</v>
      </c>
      <c r="H30" s="244" t="n">
        <v>0</v>
      </c>
      <c r="I30" s="244" t="n">
        <v>0</v>
      </c>
    </row>
    <row r="31" customFormat="false" ht="9.75" hidden="false" customHeight="true" outlineLevel="0" collapsed="false">
      <c r="A31" s="249"/>
      <c r="B31" s="249"/>
      <c r="C31" s="250"/>
      <c r="D31" s="251"/>
      <c r="E31" s="251"/>
      <c r="F31" s="251"/>
      <c r="G31" s="251"/>
      <c r="H31" s="251"/>
      <c r="I31" s="251"/>
    </row>
    <row r="32" customFormat="false" ht="18" hidden="false" customHeight="true" outlineLevel="0" collapsed="false">
      <c r="A32" s="222"/>
      <c r="B32" s="246"/>
      <c r="C32" s="246"/>
      <c r="D32" s="246"/>
      <c r="E32" s="246"/>
      <c r="F32" s="246"/>
      <c r="G32" s="246"/>
      <c r="H32" s="246"/>
      <c r="I32" s="246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A33" activeCellId="0" sqref="A33:IV39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1" width="12.2"/>
    <col collapsed="false" customWidth="true" hidden="false" outlineLevel="0" max="2" min="2" style="221" width="31.35"/>
    <col collapsed="false" customWidth="true" hidden="false" outlineLevel="0" max="9" min="3" style="221" width="23.41"/>
    <col collapsed="false" customWidth="false" hidden="false" outlineLevel="0" max="257" min="10" style="221" width="12.2"/>
  </cols>
  <sheetData>
    <row r="1" customFormat="false" ht="18" hidden="false" customHeight="true" outlineLevel="0" collapsed="false">
      <c r="A1" s="222"/>
      <c r="B1" s="223" t="s">
        <v>118</v>
      </c>
      <c r="C1" s="223"/>
      <c r="D1" s="223"/>
      <c r="E1" s="223"/>
      <c r="F1" s="223"/>
      <c r="G1" s="223"/>
      <c r="H1" s="223"/>
      <c r="I1" s="223"/>
    </row>
    <row r="2" customFormat="false" ht="9.75" hidden="false" customHeight="true" outlineLevel="0" collapsed="false">
      <c r="A2" s="222"/>
      <c r="B2" s="224"/>
      <c r="C2" s="224"/>
      <c r="D2" s="222"/>
      <c r="E2" s="222"/>
      <c r="F2" s="224"/>
      <c r="G2" s="222"/>
      <c r="H2" s="224"/>
      <c r="I2" s="224"/>
    </row>
    <row r="3" customFormat="false" ht="18" hidden="false" customHeight="true" outlineLevel="0" collapsed="false">
      <c r="A3" s="222"/>
      <c r="B3" s="225" t="s">
        <v>155</v>
      </c>
      <c r="C3" s="225"/>
      <c r="D3" s="225"/>
      <c r="E3" s="225"/>
      <c r="F3" s="225"/>
      <c r="G3" s="225"/>
      <c r="H3" s="225"/>
      <c r="I3" s="225"/>
    </row>
    <row r="4" customFormat="false" ht="18" hidden="false" customHeight="true" outlineLevel="0" collapsed="false">
      <c r="A4" s="222"/>
      <c r="B4" s="226" t="s">
        <v>1</v>
      </c>
      <c r="C4" s="224"/>
      <c r="D4" s="224"/>
      <c r="E4" s="224"/>
      <c r="F4" s="224"/>
      <c r="G4" s="224"/>
      <c r="H4" s="224"/>
      <c r="I4" s="227" t="s">
        <v>120</v>
      </c>
    </row>
    <row r="5" customFormat="false" ht="18" hidden="false" customHeight="true" outlineLevel="0" collapsed="false">
      <c r="A5" s="222"/>
      <c r="B5" s="228"/>
      <c r="C5" s="229"/>
      <c r="D5" s="230" t="s">
        <v>121</v>
      </c>
      <c r="E5" s="230"/>
      <c r="F5" s="230"/>
      <c r="G5" s="230"/>
      <c r="H5" s="229"/>
      <c r="I5" s="231" t="s">
        <v>122</v>
      </c>
    </row>
    <row r="6" customFormat="false" ht="18" hidden="false" customHeight="true" outlineLevel="0" collapsed="false">
      <c r="A6" s="222"/>
      <c r="B6" s="232" t="s">
        <v>62</v>
      </c>
      <c r="C6" s="233" t="s">
        <v>63</v>
      </c>
      <c r="D6" s="234" t="s">
        <v>123</v>
      </c>
      <c r="E6" s="234" t="s">
        <v>65</v>
      </c>
      <c r="F6" s="234" t="s">
        <v>104</v>
      </c>
      <c r="G6" s="234" t="s">
        <v>105</v>
      </c>
      <c r="H6" s="233" t="s">
        <v>124</v>
      </c>
      <c r="I6" s="231"/>
    </row>
    <row r="7" customFormat="false" ht="18" hidden="false" customHeight="true" outlineLevel="0" collapsed="false">
      <c r="A7" s="222"/>
      <c r="B7" s="235"/>
      <c r="C7" s="236"/>
      <c r="D7" s="234"/>
      <c r="E7" s="234"/>
      <c r="F7" s="234"/>
      <c r="G7" s="234"/>
      <c r="H7" s="236"/>
      <c r="I7" s="231"/>
    </row>
    <row r="8" customFormat="false" ht="9.75" hidden="false" customHeight="true" outlineLevel="0" collapsed="false">
      <c r="A8" s="222"/>
      <c r="B8" s="232"/>
      <c r="C8" s="233"/>
      <c r="D8" s="232"/>
      <c r="E8" s="232"/>
      <c r="F8" s="232"/>
      <c r="G8" s="232"/>
      <c r="H8" s="232"/>
      <c r="I8" s="232"/>
    </row>
    <row r="9" s="241" customFormat="true" ht="30" hidden="false" customHeight="true" outlineLevel="0" collapsed="false">
      <c r="A9" s="237"/>
      <c r="B9" s="238" t="s">
        <v>125</v>
      </c>
      <c r="C9" s="239" t="n">
        <v>13076143</v>
      </c>
      <c r="D9" s="253" t="n">
        <v>12876726</v>
      </c>
      <c r="E9" s="253" t="n">
        <v>1592175</v>
      </c>
      <c r="F9" s="253" t="n">
        <v>9502457</v>
      </c>
      <c r="G9" s="253" t="n">
        <v>1782094</v>
      </c>
      <c r="H9" s="253" t="n">
        <v>199417</v>
      </c>
      <c r="I9" s="253" t="n">
        <v>0</v>
      </c>
    </row>
    <row r="10" s="241" customFormat="true" ht="30" hidden="false" customHeight="true" outlineLevel="0" collapsed="false">
      <c r="A10" s="237"/>
      <c r="B10" s="238" t="s">
        <v>126</v>
      </c>
      <c r="C10" s="239" t="n">
        <v>8813497</v>
      </c>
      <c r="D10" s="253" t="n">
        <v>8813497</v>
      </c>
      <c r="E10" s="253" t="n">
        <v>1043847</v>
      </c>
      <c r="F10" s="253" t="n">
        <v>6783933</v>
      </c>
      <c r="G10" s="253" t="n">
        <v>985717</v>
      </c>
      <c r="H10" s="253" t="n">
        <v>0</v>
      </c>
      <c r="I10" s="253" t="n">
        <v>0</v>
      </c>
    </row>
    <row r="11" customFormat="false" ht="21" hidden="false" customHeight="true" outlineLevel="0" collapsed="false">
      <c r="A11" s="222"/>
      <c r="B11" s="242" t="s">
        <v>127</v>
      </c>
      <c r="C11" s="243" t="n">
        <v>7700773</v>
      </c>
      <c r="D11" s="248" t="n">
        <v>7700773</v>
      </c>
      <c r="E11" s="248" t="n">
        <v>1037576</v>
      </c>
      <c r="F11" s="248" t="n">
        <v>5985675</v>
      </c>
      <c r="G11" s="248" t="n">
        <v>677522</v>
      </c>
      <c r="H11" s="248" t="n">
        <v>0</v>
      </c>
      <c r="I11" s="248" t="n">
        <v>0</v>
      </c>
    </row>
    <row r="12" customFormat="false" ht="21" hidden="false" customHeight="true" outlineLevel="0" collapsed="false">
      <c r="A12" s="222"/>
      <c r="B12" s="242" t="s">
        <v>128</v>
      </c>
      <c r="C12" s="243" t="n">
        <v>5653722</v>
      </c>
      <c r="D12" s="248" t="n">
        <v>5653722</v>
      </c>
      <c r="E12" s="248" t="n">
        <v>953792</v>
      </c>
      <c r="F12" s="248" t="n">
        <v>4239467</v>
      </c>
      <c r="G12" s="248" t="n">
        <v>460463</v>
      </c>
      <c r="H12" s="255" t="s">
        <v>31</v>
      </c>
      <c r="I12" s="248" t="n">
        <v>0</v>
      </c>
    </row>
    <row r="13" customFormat="false" ht="21" hidden="false" customHeight="true" outlineLevel="0" collapsed="false">
      <c r="A13" s="222"/>
      <c r="B13" s="242" t="s">
        <v>129</v>
      </c>
      <c r="C13" s="243" t="n">
        <v>185575</v>
      </c>
      <c r="D13" s="248" t="n">
        <v>185575</v>
      </c>
      <c r="E13" s="248" t="n">
        <v>13412</v>
      </c>
      <c r="F13" s="248" t="n">
        <v>150779</v>
      </c>
      <c r="G13" s="248" t="n">
        <v>21384</v>
      </c>
      <c r="H13" s="255" t="s">
        <v>31</v>
      </c>
      <c r="I13" s="248" t="n">
        <v>0</v>
      </c>
    </row>
    <row r="14" customFormat="false" ht="21" hidden="false" customHeight="true" outlineLevel="0" collapsed="false">
      <c r="A14" s="222"/>
      <c r="B14" s="242" t="s">
        <v>130</v>
      </c>
      <c r="C14" s="243" t="n">
        <v>398431</v>
      </c>
      <c r="D14" s="248" t="n">
        <v>398431</v>
      </c>
      <c r="E14" s="248" t="n">
        <v>61133</v>
      </c>
      <c r="F14" s="248" t="n">
        <v>281116</v>
      </c>
      <c r="G14" s="248" t="n">
        <v>56182</v>
      </c>
      <c r="H14" s="255" t="s">
        <v>31</v>
      </c>
      <c r="I14" s="248" t="n">
        <v>0</v>
      </c>
    </row>
    <row r="15" customFormat="false" ht="21" hidden="false" customHeight="true" outlineLevel="0" collapsed="false">
      <c r="A15" s="222"/>
      <c r="B15" s="242" t="s">
        <v>131</v>
      </c>
      <c r="C15" s="243" t="n">
        <v>258116</v>
      </c>
      <c r="D15" s="248" t="n">
        <v>258116</v>
      </c>
      <c r="E15" s="248" t="n">
        <v>9239</v>
      </c>
      <c r="F15" s="248" t="n">
        <v>203172</v>
      </c>
      <c r="G15" s="248" t="n">
        <v>45705</v>
      </c>
      <c r="H15" s="255" t="s">
        <v>31</v>
      </c>
      <c r="I15" s="248" t="n">
        <v>0</v>
      </c>
    </row>
    <row r="16" customFormat="false" ht="21" hidden="false" customHeight="true" outlineLevel="0" collapsed="false">
      <c r="A16" s="222"/>
      <c r="B16" s="242" t="s">
        <v>132</v>
      </c>
      <c r="C16" s="243" t="n">
        <v>906674</v>
      </c>
      <c r="D16" s="248" t="n">
        <v>906674</v>
      </c>
      <c r="E16" s="248" t="n">
        <v>0</v>
      </c>
      <c r="F16" s="248" t="n">
        <v>812886</v>
      </c>
      <c r="G16" s="248" t="n">
        <v>93788</v>
      </c>
      <c r="H16" s="255" t="s">
        <v>31</v>
      </c>
      <c r="I16" s="248" t="n">
        <v>0</v>
      </c>
    </row>
    <row r="17" customFormat="false" ht="21" hidden="false" customHeight="true" outlineLevel="0" collapsed="false">
      <c r="A17" s="222"/>
      <c r="B17" s="256" t="s">
        <v>133</v>
      </c>
      <c r="C17" s="243" t="n">
        <v>0</v>
      </c>
      <c r="D17" s="248" t="n">
        <v>0</v>
      </c>
      <c r="E17" s="248" t="n">
        <v>0</v>
      </c>
      <c r="F17" s="248" t="n">
        <v>0</v>
      </c>
      <c r="G17" s="248" t="n">
        <v>0</v>
      </c>
      <c r="H17" s="255" t="s">
        <v>31</v>
      </c>
      <c r="I17" s="248" t="n">
        <v>0</v>
      </c>
    </row>
    <row r="18" s="241" customFormat="true" ht="30" hidden="false" customHeight="true" outlineLevel="0" collapsed="false">
      <c r="A18" s="237"/>
      <c r="B18" s="238" t="s">
        <v>134</v>
      </c>
      <c r="C18" s="239" t="n">
        <v>298255</v>
      </c>
      <c r="D18" s="253" t="n">
        <v>298255</v>
      </c>
      <c r="E18" s="253" t="n">
        <v>0</v>
      </c>
      <c r="F18" s="253" t="n">
        <v>298255</v>
      </c>
      <c r="G18" s="253" t="n">
        <v>0</v>
      </c>
      <c r="H18" s="253" t="n">
        <v>0</v>
      </c>
      <c r="I18" s="253" t="n">
        <v>0</v>
      </c>
    </row>
    <row r="19" s="241" customFormat="true" ht="30" hidden="false" customHeight="true" outlineLevel="0" collapsed="false">
      <c r="A19" s="237"/>
      <c r="B19" s="238" t="s">
        <v>135</v>
      </c>
      <c r="C19" s="239" t="n">
        <v>494316</v>
      </c>
      <c r="D19" s="253" t="n">
        <v>494316</v>
      </c>
      <c r="E19" s="253" t="n">
        <v>4074</v>
      </c>
      <c r="F19" s="253" t="n">
        <v>321040</v>
      </c>
      <c r="G19" s="253" t="n">
        <v>169202</v>
      </c>
      <c r="H19" s="255" t="s">
        <v>31</v>
      </c>
      <c r="I19" s="253" t="n">
        <v>0</v>
      </c>
    </row>
    <row r="20" customFormat="false" ht="21" hidden="false" customHeight="true" outlineLevel="0" collapsed="false">
      <c r="A20" s="222"/>
      <c r="B20" s="242" t="s">
        <v>136</v>
      </c>
      <c r="C20" s="243" t="n">
        <v>415685</v>
      </c>
      <c r="D20" s="248" t="n">
        <v>415685</v>
      </c>
      <c r="E20" s="248" t="n">
        <v>2197</v>
      </c>
      <c r="F20" s="248" t="n">
        <v>312276</v>
      </c>
      <c r="G20" s="248" t="n">
        <v>101212</v>
      </c>
      <c r="H20" s="255" t="s">
        <v>31</v>
      </c>
      <c r="I20" s="248" t="n">
        <v>0</v>
      </c>
    </row>
    <row r="21" customFormat="false" ht="21" hidden="false" customHeight="true" outlineLevel="0" collapsed="false">
      <c r="A21" s="222"/>
      <c r="B21" s="242" t="s">
        <v>137</v>
      </c>
      <c r="C21" s="243" t="n">
        <v>40712</v>
      </c>
      <c r="D21" s="248" t="n">
        <v>40712</v>
      </c>
      <c r="E21" s="248" t="n">
        <v>0</v>
      </c>
      <c r="F21" s="248" t="n">
        <v>34414</v>
      </c>
      <c r="G21" s="248" t="n">
        <v>6298</v>
      </c>
      <c r="H21" s="255" t="s">
        <v>31</v>
      </c>
      <c r="I21" s="248" t="n">
        <v>0</v>
      </c>
    </row>
    <row r="22" s="241" customFormat="true" ht="30" hidden="false" customHeight="true" outlineLevel="0" collapsed="false">
      <c r="A22" s="237"/>
      <c r="B22" s="238" t="s">
        <v>138</v>
      </c>
      <c r="C22" s="239" t="n">
        <v>374973</v>
      </c>
      <c r="D22" s="253" t="n">
        <v>374973</v>
      </c>
      <c r="E22" s="253" t="n">
        <v>2197</v>
      </c>
      <c r="F22" s="253" t="n">
        <v>277862</v>
      </c>
      <c r="G22" s="253" t="n">
        <v>94914</v>
      </c>
      <c r="H22" s="255" t="s">
        <v>31</v>
      </c>
      <c r="I22" s="253" t="n">
        <v>0</v>
      </c>
    </row>
    <row r="23" s="241" customFormat="true" ht="30" hidden="false" customHeight="true" outlineLevel="0" collapsed="false">
      <c r="A23" s="237"/>
      <c r="B23" s="238" t="s">
        <v>139</v>
      </c>
      <c r="C23" s="239" t="n">
        <v>182108</v>
      </c>
      <c r="D23" s="253" t="n">
        <v>182108</v>
      </c>
      <c r="E23" s="253" t="n">
        <v>0</v>
      </c>
      <c r="F23" s="253" t="n">
        <v>151182</v>
      </c>
      <c r="G23" s="253" t="n">
        <v>30926</v>
      </c>
      <c r="H23" s="255" t="s">
        <v>31</v>
      </c>
      <c r="I23" s="253" t="n">
        <v>0</v>
      </c>
    </row>
    <row r="24" s="241" customFormat="true" ht="30" hidden="false" customHeight="true" outlineLevel="0" collapsed="false">
      <c r="A24" s="237"/>
      <c r="B24" s="238" t="s">
        <v>140</v>
      </c>
      <c r="C24" s="239" t="n">
        <v>20615</v>
      </c>
      <c r="D24" s="253" t="n">
        <v>20615</v>
      </c>
      <c r="E24" s="253" t="n">
        <v>0</v>
      </c>
      <c r="F24" s="253" t="n">
        <v>13760</v>
      </c>
      <c r="G24" s="253" t="n">
        <v>6855</v>
      </c>
      <c r="H24" s="253" t="n">
        <v>0</v>
      </c>
      <c r="I24" s="253" t="n">
        <v>0</v>
      </c>
    </row>
    <row r="25" s="241" customFormat="true" ht="30" hidden="false" customHeight="true" outlineLevel="0" collapsed="false">
      <c r="A25" s="237"/>
      <c r="B25" s="238" t="s">
        <v>141</v>
      </c>
      <c r="C25" s="239" t="n">
        <v>4087349</v>
      </c>
      <c r="D25" s="253" t="n">
        <v>3887932</v>
      </c>
      <c r="E25" s="253" t="n">
        <v>548328</v>
      </c>
      <c r="F25" s="253" t="n">
        <v>2543227</v>
      </c>
      <c r="G25" s="253" t="n">
        <v>796377</v>
      </c>
      <c r="H25" s="253" t="n">
        <v>199417</v>
      </c>
      <c r="I25" s="253" t="n">
        <v>0</v>
      </c>
    </row>
    <row r="26" customFormat="false" ht="21" hidden="false" customHeight="true" outlineLevel="0" collapsed="false">
      <c r="A26" s="222"/>
      <c r="B26" s="256" t="s">
        <v>142</v>
      </c>
      <c r="C26" s="243" t="n">
        <v>13919</v>
      </c>
      <c r="D26" s="248" t="n">
        <v>13919</v>
      </c>
      <c r="E26" s="248" t="n">
        <v>0</v>
      </c>
      <c r="F26" s="248" t="n">
        <v>0</v>
      </c>
      <c r="G26" s="248" t="n">
        <v>13919</v>
      </c>
      <c r="H26" s="248" t="n">
        <v>0</v>
      </c>
      <c r="I26" s="248" t="s">
        <v>33</v>
      </c>
    </row>
    <row r="27" customFormat="false" ht="21" hidden="false" customHeight="true" outlineLevel="0" collapsed="false">
      <c r="A27" s="222"/>
      <c r="B27" s="242" t="s">
        <v>143</v>
      </c>
      <c r="C27" s="243" t="n">
        <v>3779648</v>
      </c>
      <c r="D27" s="248" t="n">
        <v>3588248</v>
      </c>
      <c r="E27" s="248" t="n">
        <v>507210</v>
      </c>
      <c r="F27" s="248" t="n">
        <v>2386800</v>
      </c>
      <c r="G27" s="248" t="n">
        <v>694238</v>
      </c>
      <c r="H27" s="248" t="n">
        <v>191400</v>
      </c>
      <c r="I27" s="248" t="n">
        <v>0</v>
      </c>
    </row>
    <row r="28" customFormat="false" ht="21" hidden="false" customHeight="true" outlineLevel="0" collapsed="false">
      <c r="A28" s="222"/>
      <c r="B28" s="242" t="s">
        <v>144</v>
      </c>
      <c r="C28" s="243" t="n">
        <v>274800</v>
      </c>
      <c r="D28" s="248" t="n">
        <v>266783</v>
      </c>
      <c r="E28" s="248" t="n">
        <v>41118</v>
      </c>
      <c r="F28" s="248" t="n">
        <v>148306</v>
      </c>
      <c r="G28" s="248" t="n">
        <v>77359</v>
      </c>
      <c r="H28" s="248" t="n">
        <v>8017</v>
      </c>
      <c r="I28" s="248" t="n">
        <v>0</v>
      </c>
    </row>
    <row r="29" s="241" customFormat="true" ht="30" hidden="false" customHeight="true" outlineLevel="0" collapsed="false">
      <c r="A29" s="237"/>
      <c r="B29" s="238" t="s">
        <v>145</v>
      </c>
      <c r="C29" s="239" t="n">
        <v>18982</v>
      </c>
      <c r="D29" s="253" t="n">
        <v>18982</v>
      </c>
      <c r="E29" s="253" t="n">
        <v>0</v>
      </c>
      <c r="F29" s="253" t="n">
        <v>8121</v>
      </c>
      <c r="G29" s="253" t="n">
        <v>10861</v>
      </c>
      <c r="H29" s="253" t="n">
        <v>0</v>
      </c>
      <c r="I29" s="253" t="n">
        <v>0</v>
      </c>
    </row>
    <row r="30" customFormat="false" ht="21" hidden="false" customHeight="true" outlineLevel="0" collapsed="false">
      <c r="A30" s="222"/>
      <c r="B30" s="247" t="s">
        <v>146</v>
      </c>
      <c r="C30" s="243" t="n">
        <v>175297</v>
      </c>
      <c r="D30" s="248" t="n">
        <v>175297</v>
      </c>
      <c r="E30" s="248" t="n">
        <v>0</v>
      </c>
      <c r="F30" s="248" t="n">
        <v>175297</v>
      </c>
      <c r="G30" s="248" t="n">
        <v>0</v>
      </c>
      <c r="H30" s="248" t="n">
        <v>0</v>
      </c>
      <c r="I30" s="248" t="n">
        <v>0</v>
      </c>
    </row>
    <row r="31" customFormat="false" ht="9.75" hidden="false" customHeight="true" outlineLevel="0" collapsed="false">
      <c r="A31" s="222"/>
      <c r="B31" s="249"/>
      <c r="C31" s="250"/>
      <c r="D31" s="251"/>
      <c r="E31" s="251"/>
      <c r="F31" s="251"/>
      <c r="G31" s="251"/>
      <c r="H31" s="251"/>
      <c r="I31" s="251"/>
    </row>
    <row r="32" customFormat="false" ht="18" hidden="false" customHeight="true" outlineLevel="0" collapsed="false">
      <c r="A32" s="222"/>
      <c r="B32" s="246"/>
      <c r="C32" s="246"/>
      <c r="D32" s="246"/>
      <c r="E32" s="246"/>
      <c r="F32" s="246"/>
      <c r="G32" s="246"/>
      <c r="H32" s="246"/>
      <c r="I32" s="246"/>
    </row>
    <row r="33" customFormat="false" ht="18" hidden="false" customHeight="true" outlineLevel="0" collapsed="false">
      <c r="C33" s="25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pane xSplit="1" ySplit="7" topLeftCell="C17" activePane="bottomRight" state="frozen"/>
      <selection pane="topLeft" activeCell="B1" activeCellId="0" sqref="B1"/>
      <selection pane="topRight" activeCell="C1" activeCellId="0" sqref="C1"/>
      <selection pane="bottomLeft" activeCell="B17" activeCellId="0" sqref="B17"/>
      <selection pane="bottomRight" activeCell="B33" activeCellId="0" sqref="A33:IV40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1" width="12.2"/>
    <col collapsed="false" customWidth="true" hidden="false" outlineLevel="0" max="2" min="2" style="221" width="31.35"/>
    <col collapsed="false" customWidth="true" hidden="false" outlineLevel="0" max="9" min="3" style="221" width="23.41"/>
    <col collapsed="false" customWidth="false" hidden="false" outlineLevel="0" max="257" min="10" style="221" width="12.2"/>
  </cols>
  <sheetData>
    <row r="1" customFormat="false" ht="18" hidden="false" customHeight="true" outlineLevel="0" collapsed="false">
      <c r="A1" s="222"/>
      <c r="B1" s="223" t="s">
        <v>118</v>
      </c>
      <c r="C1" s="223"/>
      <c r="D1" s="223"/>
      <c r="E1" s="223"/>
      <c r="F1" s="223"/>
      <c r="G1" s="223"/>
      <c r="H1" s="223"/>
      <c r="I1" s="223"/>
    </row>
    <row r="2" customFormat="false" ht="9.75" hidden="false" customHeight="true" outlineLevel="0" collapsed="false">
      <c r="A2" s="222"/>
      <c r="B2" s="224"/>
      <c r="C2" s="224"/>
      <c r="D2" s="222"/>
      <c r="E2" s="222"/>
      <c r="F2" s="224"/>
      <c r="G2" s="222"/>
      <c r="H2" s="224"/>
      <c r="I2" s="224"/>
    </row>
    <row r="3" customFormat="false" ht="18" hidden="false" customHeight="true" outlineLevel="0" collapsed="false">
      <c r="A3" s="222"/>
      <c r="B3" s="225" t="s">
        <v>156</v>
      </c>
      <c r="C3" s="225"/>
      <c r="D3" s="225"/>
      <c r="E3" s="225"/>
      <c r="F3" s="225"/>
      <c r="G3" s="225"/>
      <c r="H3" s="225"/>
      <c r="I3" s="225"/>
    </row>
    <row r="4" customFormat="false" ht="18" hidden="false" customHeight="true" outlineLevel="0" collapsed="false">
      <c r="A4" s="222"/>
      <c r="B4" s="226" t="s">
        <v>1</v>
      </c>
      <c r="C4" s="224"/>
      <c r="D4" s="224"/>
      <c r="E4" s="224"/>
      <c r="F4" s="224"/>
      <c r="G4" s="224"/>
      <c r="H4" s="224"/>
      <c r="I4" s="227" t="s">
        <v>120</v>
      </c>
    </row>
    <row r="5" customFormat="false" ht="18" hidden="false" customHeight="true" outlineLevel="0" collapsed="false">
      <c r="A5" s="222"/>
      <c r="B5" s="228"/>
      <c r="C5" s="229"/>
      <c r="D5" s="230" t="s">
        <v>121</v>
      </c>
      <c r="E5" s="230"/>
      <c r="F5" s="230"/>
      <c r="G5" s="230"/>
      <c r="H5" s="229"/>
      <c r="I5" s="231" t="s">
        <v>122</v>
      </c>
    </row>
    <row r="6" customFormat="false" ht="18" hidden="false" customHeight="true" outlineLevel="0" collapsed="false">
      <c r="A6" s="222"/>
      <c r="B6" s="232" t="s">
        <v>62</v>
      </c>
      <c r="C6" s="233" t="s">
        <v>63</v>
      </c>
      <c r="D6" s="234" t="s">
        <v>123</v>
      </c>
      <c r="E6" s="234" t="s">
        <v>65</v>
      </c>
      <c r="F6" s="234" t="s">
        <v>104</v>
      </c>
      <c r="G6" s="234" t="s">
        <v>105</v>
      </c>
      <c r="H6" s="233" t="s">
        <v>124</v>
      </c>
      <c r="I6" s="231"/>
    </row>
    <row r="7" customFormat="false" ht="18" hidden="false" customHeight="true" outlineLevel="0" collapsed="false">
      <c r="A7" s="222"/>
      <c r="B7" s="235"/>
      <c r="C7" s="236"/>
      <c r="D7" s="234"/>
      <c r="E7" s="234"/>
      <c r="F7" s="234"/>
      <c r="G7" s="234"/>
      <c r="H7" s="236"/>
      <c r="I7" s="231"/>
    </row>
    <row r="8" customFormat="false" ht="9.75" hidden="false" customHeight="true" outlineLevel="0" collapsed="false">
      <c r="A8" s="222"/>
      <c r="B8" s="232"/>
      <c r="C8" s="233"/>
      <c r="D8" s="232"/>
      <c r="E8" s="232"/>
      <c r="F8" s="232"/>
      <c r="G8" s="232"/>
      <c r="H8" s="232"/>
      <c r="I8" s="232"/>
    </row>
    <row r="9" s="241" customFormat="true" ht="30" hidden="false" customHeight="true" outlineLevel="0" collapsed="false">
      <c r="A9" s="237"/>
      <c r="B9" s="238" t="s">
        <v>125</v>
      </c>
      <c r="C9" s="239" t="n">
        <v>42561781</v>
      </c>
      <c r="D9" s="240" t="n">
        <v>42460787</v>
      </c>
      <c r="E9" s="240" t="n">
        <v>887413</v>
      </c>
      <c r="F9" s="240" t="n">
        <v>26133794</v>
      </c>
      <c r="G9" s="240" t="n">
        <v>15439580</v>
      </c>
      <c r="H9" s="240" t="n">
        <v>100886</v>
      </c>
      <c r="I9" s="240" t="n">
        <v>108</v>
      </c>
    </row>
    <row r="10" s="241" customFormat="true" ht="30" hidden="false" customHeight="true" outlineLevel="0" collapsed="false">
      <c r="A10" s="237"/>
      <c r="B10" s="238" t="s">
        <v>126</v>
      </c>
      <c r="C10" s="239" t="n">
        <v>37825919</v>
      </c>
      <c r="D10" s="240" t="n">
        <v>37763125</v>
      </c>
      <c r="E10" s="240" t="n">
        <v>381337</v>
      </c>
      <c r="F10" s="240" t="n">
        <v>24557226</v>
      </c>
      <c r="G10" s="240" t="n">
        <v>12824562</v>
      </c>
      <c r="H10" s="240" t="n">
        <v>62686</v>
      </c>
      <c r="I10" s="240" t="n">
        <v>108</v>
      </c>
    </row>
    <row r="11" customFormat="false" ht="21" hidden="false" customHeight="true" outlineLevel="0" collapsed="false">
      <c r="A11" s="222"/>
      <c r="B11" s="242" t="s">
        <v>127</v>
      </c>
      <c r="C11" s="243" t="n">
        <v>29991371</v>
      </c>
      <c r="D11" s="244" t="n">
        <v>29928685</v>
      </c>
      <c r="E11" s="244" t="n">
        <v>204764</v>
      </c>
      <c r="F11" s="244" t="n">
        <v>19423180</v>
      </c>
      <c r="G11" s="244" t="n">
        <v>10300741</v>
      </c>
      <c r="H11" s="244" t="n">
        <v>62686</v>
      </c>
      <c r="I11" s="244" t="n">
        <v>0</v>
      </c>
    </row>
    <row r="12" customFormat="false" ht="21" hidden="false" customHeight="true" outlineLevel="0" collapsed="false">
      <c r="A12" s="222"/>
      <c r="B12" s="242" t="s">
        <v>128</v>
      </c>
      <c r="C12" s="243" t="n">
        <v>18012307</v>
      </c>
      <c r="D12" s="244" t="n">
        <v>18012307</v>
      </c>
      <c r="E12" s="244" t="n">
        <v>141885</v>
      </c>
      <c r="F12" s="244" t="n">
        <v>11774675</v>
      </c>
      <c r="G12" s="244" t="n">
        <v>6095747</v>
      </c>
      <c r="H12" s="245" t="s">
        <v>31</v>
      </c>
      <c r="I12" s="244" t="n">
        <v>0</v>
      </c>
    </row>
    <row r="13" customFormat="false" ht="21" hidden="false" customHeight="true" outlineLevel="0" collapsed="false">
      <c r="A13" s="222"/>
      <c r="B13" s="242" t="s">
        <v>129</v>
      </c>
      <c r="C13" s="243" t="n">
        <v>1798420</v>
      </c>
      <c r="D13" s="244" t="n">
        <v>1798420</v>
      </c>
      <c r="E13" s="244" t="n">
        <v>14546</v>
      </c>
      <c r="F13" s="244" t="n">
        <v>1256772</v>
      </c>
      <c r="G13" s="244" t="n">
        <v>527102</v>
      </c>
      <c r="H13" s="245" t="s">
        <v>31</v>
      </c>
      <c r="I13" s="244" t="n">
        <v>0</v>
      </c>
    </row>
    <row r="14" customFormat="false" ht="21" hidden="false" customHeight="true" outlineLevel="0" collapsed="false">
      <c r="A14" s="222"/>
      <c r="B14" s="242" t="s">
        <v>130</v>
      </c>
      <c r="C14" s="243" t="n">
        <v>3825444</v>
      </c>
      <c r="D14" s="244" t="n">
        <v>3825444</v>
      </c>
      <c r="E14" s="244" t="n">
        <v>396</v>
      </c>
      <c r="F14" s="244" t="n">
        <v>2483730</v>
      </c>
      <c r="G14" s="244" t="n">
        <v>1341318</v>
      </c>
      <c r="H14" s="245" t="s">
        <v>31</v>
      </c>
      <c r="I14" s="244" t="n">
        <v>0</v>
      </c>
    </row>
    <row r="15" customFormat="false" ht="21" hidden="false" customHeight="true" outlineLevel="0" collapsed="false">
      <c r="A15" s="222"/>
      <c r="B15" s="242" t="s">
        <v>131</v>
      </c>
      <c r="C15" s="243" t="n">
        <v>1489639</v>
      </c>
      <c r="D15" s="244" t="n">
        <v>1489639</v>
      </c>
      <c r="E15" s="244" t="n">
        <v>43809</v>
      </c>
      <c r="F15" s="244" t="n">
        <v>1058336</v>
      </c>
      <c r="G15" s="244" t="n">
        <v>387494</v>
      </c>
      <c r="H15" s="245" t="s">
        <v>31</v>
      </c>
      <c r="I15" s="244" t="n">
        <v>0</v>
      </c>
    </row>
    <row r="16" customFormat="false" ht="21" hidden="false" customHeight="true" outlineLevel="0" collapsed="false">
      <c r="A16" s="222"/>
      <c r="B16" s="242" t="s">
        <v>132</v>
      </c>
      <c r="C16" s="243" t="n">
        <v>3351569</v>
      </c>
      <c r="D16" s="244" t="n">
        <v>3351569</v>
      </c>
      <c r="E16" s="244" t="n">
        <v>4128</v>
      </c>
      <c r="F16" s="244" t="n">
        <v>1887056</v>
      </c>
      <c r="G16" s="244" t="n">
        <v>1460385</v>
      </c>
      <c r="H16" s="245" t="s">
        <v>31</v>
      </c>
      <c r="I16" s="244" t="n">
        <v>0</v>
      </c>
    </row>
    <row r="17" customFormat="false" ht="21" hidden="false" customHeight="true" outlineLevel="0" collapsed="false">
      <c r="A17" s="222"/>
      <c r="B17" s="242" t="s">
        <v>133</v>
      </c>
      <c r="C17" s="243" t="n">
        <v>160791</v>
      </c>
      <c r="D17" s="244" t="n">
        <v>160791</v>
      </c>
      <c r="E17" s="244" t="n">
        <v>0</v>
      </c>
      <c r="F17" s="244" t="n">
        <v>136590</v>
      </c>
      <c r="G17" s="244" t="n">
        <v>24201</v>
      </c>
      <c r="H17" s="245" t="s">
        <v>31</v>
      </c>
      <c r="I17" s="244" t="n">
        <v>0</v>
      </c>
    </row>
    <row r="18" s="241" customFormat="true" ht="30" hidden="false" customHeight="true" outlineLevel="0" collapsed="false">
      <c r="A18" s="237"/>
      <c r="B18" s="238" t="s">
        <v>134</v>
      </c>
      <c r="C18" s="239" t="n">
        <v>1353201</v>
      </c>
      <c r="D18" s="240" t="n">
        <v>1290515</v>
      </c>
      <c r="E18" s="240" t="n">
        <v>0</v>
      </c>
      <c r="F18" s="240" t="n">
        <v>826021</v>
      </c>
      <c r="G18" s="240" t="n">
        <v>464494</v>
      </c>
      <c r="H18" s="240" t="n">
        <v>62686</v>
      </c>
      <c r="I18" s="240" t="n">
        <v>0</v>
      </c>
    </row>
    <row r="19" s="241" customFormat="true" ht="30" hidden="false" customHeight="true" outlineLevel="0" collapsed="false">
      <c r="A19" s="237"/>
      <c r="B19" s="238" t="s">
        <v>135</v>
      </c>
      <c r="C19" s="239" t="n">
        <v>2976204</v>
      </c>
      <c r="D19" s="240" t="n">
        <v>2976096</v>
      </c>
      <c r="E19" s="240" t="n">
        <v>97047</v>
      </c>
      <c r="F19" s="240" t="n">
        <v>2041890</v>
      </c>
      <c r="G19" s="240" t="n">
        <v>837159</v>
      </c>
      <c r="H19" s="245" t="s">
        <v>31</v>
      </c>
      <c r="I19" s="240" t="n">
        <v>108</v>
      </c>
    </row>
    <row r="20" customFormat="false" ht="21" hidden="false" customHeight="true" outlineLevel="0" collapsed="false">
      <c r="A20" s="222"/>
      <c r="B20" s="242" t="s">
        <v>136</v>
      </c>
      <c r="C20" s="243" t="n">
        <v>3798280</v>
      </c>
      <c r="D20" s="244" t="n">
        <v>3798280</v>
      </c>
      <c r="E20" s="244" t="n">
        <v>78797</v>
      </c>
      <c r="F20" s="244" t="n">
        <v>2553666</v>
      </c>
      <c r="G20" s="244" t="n">
        <v>1165817</v>
      </c>
      <c r="H20" s="245" t="s">
        <v>31</v>
      </c>
      <c r="I20" s="244" t="n">
        <v>0</v>
      </c>
    </row>
    <row r="21" customFormat="false" ht="21" hidden="false" customHeight="true" outlineLevel="0" collapsed="false">
      <c r="A21" s="222"/>
      <c r="B21" s="242" t="s">
        <v>137</v>
      </c>
      <c r="C21" s="243" t="n">
        <v>511611</v>
      </c>
      <c r="D21" s="244" t="n">
        <v>511611</v>
      </c>
      <c r="E21" s="244" t="n">
        <v>31811</v>
      </c>
      <c r="F21" s="244" t="n">
        <v>332390</v>
      </c>
      <c r="G21" s="244" t="n">
        <v>147410</v>
      </c>
      <c r="H21" s="245" t="s">
        <v>31</v>
      </c>
      <c r="I21" s="244" t="n">
        <v>0</v>
      </c>
    </row>
    <row r="22" s="241" customFormat="true" ht="30" hidden="false" customHeight="true" outlineLevel="0" collapsed="false">
      <c r="A22" s="237"/>
      <c r="B22" s="238" t="s">
        <v>138</v>
      </c>
      <c r="C22" s="239" t="n">
        <v>3286669</v>
      </c>
      <c r="D22" s="240" t="n">
        <v>3286669</v>
      </c>
      <c r="E22" s="240" t="n">
        <v>46986</v>
      </c>
      <c r="F22" s="240" t="n">
        <v>2221276</v>
      </c>
      <c r="G22" s="240" t="n">
        <v>1018407</v>
      </c>
      <c r="H22" s="245" t="s">
        <v>31</v>
      </c>
      <c r="I22" s="240" t="n">
        <v>0</v>
      </c>
    </row>
    <row r="23" s="241" customFormat="true" ht="30" hidden="false" customHeight="true" outlineLevel="0" collapsed="false">
      <c r="A23" s="237"/>
      <c r="B23" s="238" t="s">
        <v>139</v>
      </c>
      <c r="C23" s="239" t="n">
        <v>488021</v>
      </c>
      <c r="D23" s="240" t="n">
        <v>488021</v>
      </c>
      <c r="E23" s="240" t="n">
        <v>333</v>
      </c>
      <c r="F23" s="240" t="n">
        <v>317779</v>
      </c>
      <c r="G23" s="240" t="n">
        <v>169909</v>
      </c>
      <c r="H23" s="245" t="s">
        <v>31</v>
      </c>
      <c r="I23" s="240" t="n">
        <v>0</v>
      </c>
    </row>
    <row r="24" s="241" customFormat="true" ht="30" hidden="false" customHeight="true" outlineLevel="0" collapsed="false">
      <c r="A24" s="237"/>
      <c r="B24" s="238" t="s">
        <v>140</v>
      </c>
      <c r="C24" s="239" t="n">
        <v>572043</v>
      </c>
      <c r="D24" s="240" t="n">
        <v>572043</v>
      </c>
      <c r="E24" s="240" t="n">
        <v>396</v>
      </c>
      <c r="F24" s="240" t="n">
        <v>220711</v>
      </c>
      <c r="G24" s="240" t="n">
        <v>350936</v>
      </c>
      <c r="H24" s="240" t="n">
        <v>0</v>
      </c>
      <c r="I24" s="240" t="n">
        <v>0</v>
      </c>
    </row>
    <row r="25" s="241" customFormat="true" ht="30" hidden="false" customHeight="true" outlineLevel="0" collapsed="false">
      <c r="A25" s="237"/>
      <c r="B25" s="238" t="s">
        <v>141</v>
      </c>
      <c r="C25" s="239" t="n">
        <v>2312848</v>
      </c>
      <c r="D25" s="240" t="n">
        <v>2274648</v>
      </c>
      <c r="E25" s="240" t="n">
        <v>506076</v>
      </c>
      <c r="F25" s="240" t="n">
        <v>1143871</v>
      </c>
      <c r="G25" s="240" t="n">
        <v>624701</v>
      </c>
      <c r="H25" s="240" t="n">
        <v>38200</v>
      </c>
      <c r="I25" s="240" t="n">
        <v>0</v>
      </c>
    </row>
    <row r="26" customFormat="false" ht="21" hidden="false" customHeight="true" outlineLevel="0" collapsed="false">
      <c r="A26" s="222"/>
      <c r="B26" s="242" t="s">
        <v>142</v>
      </c>
      <c r="C26" s="243" t="n">
        <v>7801</v>
      </c>
      <c r="D26" s="244" t="n">
        <v>7801</v>
      </c>
      <c r="E26" s="244" t="n">
        <v>0</v>
      </c>
      <c r="F26" s="244" t="n">
        <v>3206</v>
      </c>
      <c r="G26" s="244" t="n">
        <v>4595</v>
      </c>
      <c r="H26" s="244" t="n">
        <v>0</v>
      </c>
      <c r="I26" s="244" t="n">
        <v>0</v>
      </c>
    </row>
    <row r="27" customFormat="false" ht="21" hidden="false" customHeight="true" outlineLevel="0" collapsed="false">
      <c r="A27" s="222"/>
      <c r="B27" s="242" t="s">
        <v>143</v>
      </c>
      <c r="C27" s="243" t="n">
        <v>1309214</v>
      </c>
      <c r="D27" s="244" t="n">
        <v>1271014</v>
      </c>
      <c r="E27" s="244" t="n">
        <v>299378</v>
      </c>
      <c r="F27" s="244" t="n">
        <v>582006</v>
      </c>
      <c r="G27" s="244" t="n">
        <v>389630</v>
      </c>
      <c r="H27" s="244" t="n">
        <v>38200</v>
      </c>
      <c r="I27" s="244" t="n">
        <v>0</v>
      </c>
    </row>
    <row r="28" customFormat="false" ht="21" hidden="false" customHeight="true" outlineLevel="0" collapsed="false">
      <c r="A28" s="222"/>
      <c r="B28" s="242" t="s">
        <v>144</v>
      </c>
      <c r="C28" s="243" t="n">
        <v>838352</v>
      </c>
      <c r="D28" s="244" t="n">
        <v>838352</v>
      </c>
      <c r="E28" s="244" t="n">
        <v>204669</v>
      </c>
      <c r="F28" s="244" t="n">
        <v>472168</v>
      </c>
      <c r="G28" s="244" t="n">
        <v>161515</v>
      </c>
      <c r="H28" s="244" t="n">
        <v>0</v>
      </c>
      <c r="I28" s="244" t="n">
        <v>0</v>
      </c>
    </row>
    <row r="29" s="241" customFormat="true" ht="30" hidden="false" customHeight="true" outlineLevel="0" collapsed="false">
      <c r="A29" s="237"/>
      <c r="B29" s="238" t="s">
        <v>145</v>
      </c>
      <c r="C29" s="239" t="n">
        <v>157481</v>
      </c>
      <c r="D29" s="240" t="n">
        <v>157481</v>
      </c>
      <c r="E29" s="240" t="n">
        <v>2029</v>
      </c>
      <c r="F29" s="240" t="n">
        <v>86491</v>
      </c>
      <c r="G29" s="240" t="n">
        <v>68961</v>
      </c>
      <c r="H29" s="240" t="n">
        <v>0</v>
      </c>
      <c r="I29" s="240" t="n">
        <v>0</v>
      </c>
    </row>
    <row r="30" customFormat="false" ht="21" hidden="false" customHeight="true" outlineLevel="0" collapsed="false">
      <c r="A30" s="222"/>
      <c r="B30" s="247" t="s">
        <v>146</v>
      </c>
      <c r="C30" s="243" t="n">
        <v>2423014</v>
      </c>
      <c r="D30" s="248" t="n">
        <v>2423014</v>
      </c>
      <c r="E30" s="244" t="n">
        <v>0</v>
      </c>
      <c r="F30" s="248" t="n">
        <v>432697</v>
      </c>
      <c r="G30" s="248" t="n">
        <v>1990317</v>
      </c>
      <c r="H30" s="244" t="n">
        <v>0</v>
      </c>
      <c r="I30" s="244" t="n">
        <v>0</v>
      </c>
    </row>
    <row r="31" customFormat="false" ht="9.75" hidden="false" customHeight="true" outlineLevel="0" collapsed="false">
      <c r="A31" s="222"/>
      <c r="B31" s="249"/>
      <c r="C31" s="250"/>
      <c r="D31" s="251"/>
      <c r="E31" s="251"/>
      <c r="F31" s="251"/>
      <c r="G31" s="251"/>
      <c r="H31" s="251"/>
      <c r="I31" s="251"/>
    </row>
    <row r="32" customFormat="false" ht="18" hidden="false" customHeight="true" outlineLevel="0" collapsed="false">
      <c r="A32" s="222"/>
      <c r="B32" s="246"/>
      <c r="C32" s="246"/>
      <c r="D32" s="246"/>
      <c r="E32" s="246"/>
      <c r="F32" s="246"/>
      <c r="G32" s="246"/>
      <c r="H32" s="246"/>
      <c r="I32" s="246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pane xSplit="1" ySplit="7" topLeftCell="C15" activePane="bottomRight" state="frozen"/>
      <selection pane="topLeft" activeCell="B1" activeCellId="0" sqref="B1"/>
      <selection pane="topRight" activeCell="C1" activeCellId="0" sqref="C1"/>
      <selection pane="bottomLeft" activeCell="B15" activeCellId="0" sqref="B15"/>
      <selection pane="bottomRight" activeCell="B33" activeCellId="0" sqref="A33:IV43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1" width="12.2"/>
    <col collapsed="false" customWidth="true" hidden="false" outlineLevel="0" max="2" min="2" style="221" width="31.35"/>
    <col collapsed="false" customWidth="true" hidden="false" outlineLevel="0" max="9" min="3" style="221" width="23.41"/>
    <col collapsed="false" customWidth="false" hidden="false" outlineLevel="0" max="257" min="10" style="221" width="12.2"/>
  </cols>
  <sheetData>
    <row r="1" customFormat="false" ht="18" hidden="false" customHeight="true" outlineLevel="0" collapsed="false">
      <c r="A1" s="222"/>
      <c r="B1" s="223" t="s">
        <v>118</v>
      </c>
      <c r="C1" s="223"/>
      <c r="D1" s="223"/>
      <c r="E1" s="223"/>
      <c r="F1" s="223"/>
      <c r="G1" s="223"/>
      <c r="H1" s="223"/>
      <c r="I1" s="223"/>
    </row>
    <row r="2" customFormat="false" ht="9.75" hidden="false" customHeight="true" outlineLevel="0" collapsed="false">
      <c r="A2" s="222"/>
      <c r="B2" s="224"/>
      <c r="C2" s="224"/>
      <c r="D2" s="222"/>
      <c r="E2" s="222"/>
      <c r="F2" s="224"/>
      <c r="G2" s="222"/>
      <c r="H2" s="224"/>
      <c r="I2" s="224"/>
    </row>
    <row r="3" customFormat="false" ht="18" hidden="false" customHeight="true" outlineLevel="0" collapsed="false">
      <c r="A3" s="222"/>
      <c r="B3" s="225" t="s">
        <v>157</v>
      </c>
      <c r="C3" s="225"/>
      <c r="D3" s="225"/>
      <c r="E3" s="225"/>
      <c r="F3" s="225"/>
      <c r="G3" s="225"/>
      <c r="H3" s="225"/>
      <c r="I3" s="225"/>
    </row>
    <row r="4" customFormat="false" ht="18" hidden="false" customHeight="true" outlineLevel="0" collapsed="false">
      <c r="A4" s="222"/>
      <c r="B4" s="226" t="s">
        <v>1</v>
      </c>
      <c r="C4" s="224"/>
      <c r="D4" s="224"/>
      <c r="E4" s="224"/>
      <c r="F4" s="224"/>
      <c r="G4" s="224"/>
      <c r="H4" s="224"/>
      <c r="I4" s="227" t="s">
        <v>120</v>
      </c>
    </row>
    <row r="5" customFormat="false" ht="18" hidden="false" customHeight="true" outlineLevel="0" collapsed="false">
      <c r="A5" s="222"/>
      <c r="B5" s="257"/>
      <c r="C5" s="228"/>
      <c r="D5" s="230" t="s">
        <v>121</v>
      </c>
      <c r="E5" s="230"/>
      <c r="F5" s="230"/>
      <c r="G5" s="230"/>
      <c r="H5" s="229"/>
      <c r="I5" s="231" t="s">
        <v>122</v>
      </c>
    </row>
    <row r="6" customFormat="false" ht="18" hidden="false" customHeight="true" outlineLevel="0" collapsed="false">
      <c r="A6" s="222"/>
      <c r="B6" s="258" t="s">
        <v>62</v>
      </c>
      <c r="C6" s="232" t="s">
        <v>63</v>
      </c>
      <c r="D6" s="234" t="s">
        <v>123</v>
      </c>
      <c r="E6" s="234" t="s">
        <v>65</v>
      </c>
      <c r="F6" s="234" t="s">
        <v>104</v>
      </c>
      <c r="G6" s="234" t="s">
        <v>105</v>
      </c>
      <c r="H6" s="233" t="s">
        <v>124</v>
      </c>
      <c r="I6" s="231"/>
    </row>
    <row r="7" customFormat="false" ht="18" hidden="false" customHeight="true" outlineLevel="0" collapsed="false">
      <c r="A7" s="222"/>
      <c r="B7" s="259"/>
      <c r="C7" s="235"/>
      <c r="D7" s="234"/>
      <c r="E7" s="234"/>
      <c r="F7" s="234"/>
      <c r="G7" s="234"/>
      <c r="H7" s="236"/>
      <c r="I7" s="231"/>
    </row>
    <row r="8" customFormat="false" ht="9.75" hidden="false" customHeight="true" outlineLevel="0" collapsed="false">
      <c r="A8" s="222"/>
      <c r="B8" s="258"/>
      <c r="C8" s="232"/>
      <c r="D8" s="232"/>
      <c r="E8" s="232"/>
      <c r="F8" s="232"/>
      <c r="G8" s="232"/>
      <c r="H8" s="232"/>
      <c r="I8" s="232"/>
    </row>
    <row r="9" s="241" customFormat="true" ht="30" hidden="false" customHeight="true" outlineLevel="0" collapsed="false">
      <c r="A9" s="237"/>
      <c r="B9" s="260" t="s">
        <v>125</v>
      </c>
      <c r="C9" s="253" t="n">
        <v>652295</v>
      </c>
      <c r="D9" s="253" t="n">
        <v>652295</v>
      </c>
      <c r="E9" s="253" t="n">
        <v>0</v>
      </c>
      <c r="F9" s="253" t="n">
        <v>139806</v>
      </c>
      <c r="G9" s="253" t="n">
        <v>512489</v>
      </c>
      <c r="H9" s="253" t="n">
        <v>0</v>
      </c>
      <c r="I9" s="253" t="n">
        <v>0</v>
      </c>
    </row>
    <row r="10" s="241" customFormat="true" ht="30" hidden="false" customHeight="true" outlineLevel="0" collapsed="false">
      <c r="A10" s="237"/>
      <c r="B10" s="260" t="s">
        <v>126</v>
      </c>
      <c r="C10" s="253" t="n">
        <v>641618</v>
      </c>
      <c r="D10" s="253" t="n">
        <v>641618</v>
      </c>
      <c r="E10" s="240" t="n">
        <v>0</v>
      </c>
      <c r="F10" s="253" t="n">
        <v>138906</v>
      </c>
      <c r="G10" s="253" t="n">
        <v>502712</v>
      </c>
      <c r="H10" s="240" t="n">
        <v>0</v>
      </c>
      <c r="I10" s="240" t="n">
        <v>0</v>
      </c>
    </row>
    <row r="11" customFormat="false" ht="21" hidden="false" customHeight="true" outlineLevel="0" collapsed="false">
      <c r="A11" s="222"/>
      <c r="B11" s="256" t="s">
        <v>127</v>
      </c>
      <c r="C11" s="248" t="n">
        <v>529908</v>
      </c>
      <c r="D11" s="248" t="n">
        <v>529908</v>
      </c>
      <c r="E11" s="244" t="n">
        <v>0</v>
      </c>
      <c r="F11" s="248" t="n">
        <v>114411</v>
      </c>
      <c r="G11" s="248" t="n">
        <v>415497</v>
      </c>
      <c r="H11" s="244" t="n">
        <v>0</v>
      </c>
      <c r="I11" s="244" t="n">
        <v>0</v>
      </c>
    </row>
    <row r="12" customFormat="false" ht="21" hidden="false" customHeight="true" outlineLevel="0" collapsed="false">
      <c r="A12" s="222"/>
      <c r="B12" s="256" t="s">
        <v>128</v>
      </c>
      <c r="C12" s="248" t="n">
        <v>278849</v>
      </c>
      <c r="D12" s="248" t="n">
        <v>278849</v>
      </c>
      <c r="E12" s="244" t="s">
        <v>33</v>
      </c>
      <c r="F12" s="248" t="n">
        <v>18679</v>
      </c>
      <c r="G12" s="248" t="n">
        <v>260170</v>
      </c>
      <c r="H12" s="255" t="s">
        <v>31</v>
      </c>
      <c r="I12" s="244" t="s">
        <v>33</v>
      </c>
    </row>
    <row r="13" customFormat="false" ht="21" hidden="false" customHeight="true" outlineLevel="0" collapsed="false">
      <c r="A13" s="222"/>
      <c r="B13" s="256" t="s">
        <v>129</v>
      </c>
      <c r="C13" s="248" t="n">
        <v>32953</v>
      </c>
      <c r="D13" s="248" t="n">
        <v>32953</v>
      </c>
      <c r="E13" s="244" t="s">
        <v>33</v>
      </c>
      <c r="F13" s="248" t="n">
        <v>22659</v>
      </c>
      <c r="G13" s="248" t="n">
        <v>10294</v>
      </c>
      <c r="H13" s="255" t="s">
        <v>31</v>
      </c>
      <c r="I13" s="244" t="s">
        <v>33</v>
      </c>
    </row>
    <row r="14" customFormat="false" ht="21" hidden="false" customHeight="true" outlineLevel="0" collapsed="false">
      <c r="A14" s="222"/>
      <c r="B14" s="256" t="s">
        <v>130</v>
      </c>
      <c r="C14" s="248" t="n">
        <v>96935</v>
      </c>
      <c r="D14" s="248" t="n">
        <v>96935</v>
      </c>
      <c r="E14" s="244" t="s">
        <v>33</v>
      </c>
      <c r="F14" s="248" t="n">
        <v>55240</v>
      </c>
      <c r="G14" s="248" t="n">
        <v>41695</v>
      </c>
      <c r="H14" s="255" t="s">
        <v>31</v>
      </c>
      <c r="I14" s="244" t="s">
        <v>33</v>
      </c>
    </row>
    <row r="15" customFormat="false" ht="21" hidden="false" customHeight="true" outlineLevel="0" collapsed="false">
      <c r="A15" s="222"/>
      <c r="B15" s="256" t="s">
        <v>131</v>
      </c>
      <c r="C15" s="248" t="n">
        <v>44919</v>
      </c>
      <c r="D15" s="248" t="n">
        <v>44919</v>
      </c>
      <c r="E15" s="244" t="s">
        <v>33</v>
      </c>
      <c r="F15" s="248" t="n">
        <v>7392</v>
      </c>
      <c r="G15" s="248" t="n">
        <v>37527</v>
      </c>
      <c r="H15" s="255" t="s">
        <v>31</v>
      </c>
      <c r="I15" s="244" t="s">
        <v>33</v>
      </c>
    </row>
    <row r="16" customFormat="false" ht="21" hidden="false" customHeight="true" outlineLevel="0" collapsed="false">
      <c r="A16" s="222"/>
      <c r="B16" s="256" t="s">
        <v>132</v>
      </c>
      <c r="C16" s="248" t="n">
        <v>66300</v>
      </c>
      <c r="D16" s="248" t="n">
        <v>66300</v>
      </c>
      <c r="E16" s="244" t="s">
        <v>33</v>
      </c>
      <c r="F16" s="248" t="n">
        <v>10441</v>
      </c>
      <c r="G16" s="248" t="n">
        <v>55859</v>
      </c>
      <c r="H16" s="255" t="s">
        <v>31</v>
      </c>
      <c r="I16" s="244" t="s">
        <v>33</v>
      </c>
    </row>
    <row r="17" customFormat="false" ht="21" hidden="false" customHeight="true" outlineLevel="0" collapsed="false">
      <c r="A17" s="222"/>
      <c r="B17" s="256" t="s">
        <v>133</v>
      </c>
      <c r="C17" s="244" t="s">
        <v>33</v>
      </c>
      <c r="D17" s="244" t="s">
        <v>33</v>
      </c>
      <c r="E17" s="244" t="s">
        <v>33</v>
      </c>
      <c r="F17" s="244" t="s">
        <v>33</v>
      </c>
      <c r="G17" s="244" t="s">
        <v>33</v>
      </c>
      <c r="H17" s="255" t="s">
        <v>31</v>
      </c>
      <c r="I17" s="244" t="s">
        <v>33</v>
      </c>
    </row>
    <row r="18" s="241" customFormat="true" ht="30" hidden="false" customHeight="true" outlineLevel="0" collapsed="false">
      <c r="A18" s="237"/>
      <c r="B18" s="260" t="s">
        <v>134</v>
      </c>
      <c r="C18" s="253" t="n">
        <v>9952</v>
      </c>
      <c r="D18" s="253" t="n">
        <v>9952</v>
      </c>
      <c r="E18" s="240" t="s">
        <v>33</v>
      </c>
      <c r="F18" s="240" t="s">
        <v>33</v>
      </c>
      <c r="G18" s="253" t="n">
        <v>9952</v>
      </c>
      <c r="H18" s="240" t="s">
        <v>33</v>
      </c>
      <c r="I18" s="240" t="s">
        <v>33</v>
      </c>
    </row>
    <row r="19" s="241" customFormat="true" ht="30" hidden="false" customHeight="true" outlineLevel="0" collapsed="false">
      <c r="A19" s="237"/>
      <c r="B19" s="260" t="s">
        <v>135</v>
      </c>
      <c r="C19" s="253" t="n">
        <v>49538</v>
      </c>
      <c r="D19" s="253" t="n">
        <v>49538</v>
      </c>
      <c r="E19" s="240" t="s">
        <v>33</v>
      </c>
      <c r="F19" s="253" t="n">
        <v>10486</v>
      </c>
      <c r="G19" s="253" t="n">
        <v>39052</v>
      </c>
      <c r="H19" s="255" t="s">
        <v>31</v>
      </c>
      <c r="I19" s="240" t="s">
        <v>33</v>
      </c>
    </row>
    <row r="20" customFormat="false" ht="21" hidden="false" customHeight="true" outlineLevel="0" collapsed="false">
      <c r="A20" s="222"/>
      <c r="B20" s="256" t="s">
        <v>136</v>
      </c>
      <c r="C20" s="248" t="n">
        <v>47089</v>
      </c>
      <c r="D20" s="248" t="n">
        <v>47089</v>
      </c>
      <c r="E20" s="244" t="n">
        <v>0</v>
      </c>
      <c r="F20" s="248" t="n">
        <v>13525</v>
      </c>
      <c r="G20" s="248" t="n">
        <v>33564</v>
      </c>
      <c r="H20" s="255" t="s">
        <v>31</v>
      </c>
      <c r="I20" s="244" t="n">
        <v>0</v>
      </c>
    </row>
    <row r="21" customFormat="false" ht="21" hidden="false" customHeight="true" outlineLevel="0" collapsed="false">
      <c r="A21" s="222"/>
      <c r="B21" s="256" t="s">
        <v>137</v>
      </c>
      <c r="C21" s="248" t="n">
        <v>8718</v>
      </c>
      <c r="D21" s="248" t="n">
        <v>8718</v>
      </c>
      <c r="E21" s="244" t="s">
        <v>33</v>
      </c>
      <c r="F21" s="248" t="n">
        <v>4657</v>
      </c>
      <c r="G21" s="248" t="n">
        <v>4061</v>
      </c>
      <c r="H21" s="255" t="s">
        <v>31</v>
      </c>
      <c r="I21" s="244" t="s">
        <v>33</v>
      </c>
    </row>
    <row r="22" s="241" customFormat="true" ht="30" hidden="false" customHeight="true" outlineLevel="0" collapsed="false">
      <c r="A22" s="237"/>
      <c r="B22" s="260" t="s">
        <v>138</v>
      </c>
      <c r="C22" s="253" t="n">
        <v>38371</v>
      </c>
      <c r="D22" s="253" t="n">
        <v>38371</v>
      </c>
      <c r="E22" s="240" t="s">
        <v>33</v>
      </c>
      <c r="F22" s="253" t="n">
        <v>8868</v>
      </c>
      <c r="G22" s="253" t="n">
        <v>29503</v>
      </c>
      <c r="H22" s="255" t="s">
        <v>31</v>
      </c>
      <c r="I22" s="240" t="s">
        <v>33</v>
      </c>
    </row>
    <row r="23" s="241" customFormat="true" ht="30" hidden="false" customHeight="true" outlineLevel="0" collapsed="false">
      <c r="A23" s="237"/>
      <c r="B23" s="260" t="s">
        <v>139</v>
      </c>
      <c r="C23" s="253" t="n">
        <v>2203</v>
      </c>
      <c r="D23" s="253" t="n">
        <v>2203</v>
      </c>
      <c r="E23" s="240" t="s">
        <v>33</v>
      </c>
      <c r="F23" s="253" t="n">
        <v>267</v>
      </c>
      <c r="G23" s="253" t="n">
        <v>1936</v>
      </c>
      <c r="H23" s="255" t="s">
        <v>31</v>
      </c>
      <c r="I23" s="240" t="s">
        <v>33</v>
      </c>
    </row>
    <row r="24" s="241" customFormat="true" ht="30" hidden="false" customHeight="true" outlineLevel="0" collapsed="false">
      <c r="A24" s="237"/>
      <c r="B24" s="260" t="s">
        <v>140</v>
      </c>
      <c r="C24" s="253" t="n">
        <v>12880</v>
      </c>
      <c r="D24" s="253" t="n">
        <v>12880</v>
      </c>
      <c r="E24" s="240" t="s">
        <v>33</v>
      </c>
      <c r="F24" s="253" t="n">
        <v>217</v>
      </c>
      <c r="G24" s="253" t="n">
        <v>12663</v>
      </c>
      <c r="H24" s="240" t="s">
        <v>33</v>
      </c>
      <c r="I24" s="240" t="s">
        <v>33</v>
      </c>
    </row>
    <row r="25" s="241" customFormat="true" ht="30" hidden="false" customHeight="true" outlineLevel="0" collapsed="false">
      <c r="A25" s="237"/>
      <c r="B25" s="260" t="s">
        <v>141</v>
      </c>
      <c r="C25" s="253" t="n">
        <v>9641</v>
      </c>
      <c r="D25" s="253" t="n">
        <v>9641</v>
      </c>
      <c r="E25" s="253" t="n">
        <v>0</v>
      </c>
      <c r="F25" s="253" t="n">
        <v>900</v>
      </c>
      <c r="G25" s="253" t="n">
        <v>8741</v>
      </c>
      <c r="H25" s="253" t="n">
        <v>0</v>
      </c>
      <c r="I25" s="240" t="n">
        <v>0</v>
      </c>
    </row>
    <row r="26" customFormat="false" ht="21" hidden="false" customHeight="true" outlineLevel="0" collapsed="false">
      <c r="A26" s="222"/>
      <c r="B26" s="256" t="s">
        <v>142</v>
      </c>
      <c r="C26" s="244" t="s">
        <v>33</v>
      </c>
      <c r="D26" s="244" t="s">
        <v>33</v>
      </c>
      <c r="E26" s="244" t="s">
        <v>33</v>
      </c>
      <c r="F26" s="244" t="s">
        <v>33</v>
      </c>
      <c r="G26" s="244" t="s">
        <v>33</v>
      </c>
      <c r="H26" s="244" t="s">
        <v>33</v>
      </c>
      <c r="I26" s="244" t="s">
        <v>33</v>
      </c>
    </row>
    <row r="27" customFormat="false" ht="21" hidden="false" customHeight="true" outlineLevel="0" collapsed="false">
      <c r="A27" s="222"/>
      <c r="B27" s="256" t="s">
        <v>143</v>
      </c>
      <c r="C27" s="248" t="s">
        <v>33</v>
      </c>
      <c r="D27" s="248" t="s">
        <v>33</v>
      </c>
      <c r="E27" s="248" t="s">
        <v>33</v>
      </c>
      <c r="F27" s="248" t="s">
        <v>33</v>
      </c>
      <c r="G27" s="248" t="s">
        <v>33</v>
      </c>
      <c r="H27" s="248" t="s">
        <v>33</v>
      </c>
      <c r="I27" s="244" t="s">
        <v>33</v>
      </c>
    </row>
    <row r="28" customFormat="false" ht="21" hidden="false" customHeight="true" outlineLevel="0" collapsed="false">
      <c r="A28" s="222"/>
      <c r="B28" s="256" t="s">
        <v>144</v>
      </c>
      <c r="C28" s="248" t="n">
        <v>8944</v>
      </c>
      <c r="D28" s="248" t="n">
        <v>8944</v>
      </c>
      <c r="E28" s="248" t="s">
        <v>33</v>
      </c>
      <c r="F28" s="248" t="n">
        <v>498</v>
      </c>
      <c r="G28" s="248" t="n">
        <v>8446</v>
      </c>
      <c r="H28" s="244" t="s">
        <v>33</v>
      </c>
      <c r="I28" s="244" t="s">
        <v>33</v>
      </c>
    </row>
    <row r="29" s="241" customFormat="true" ht="30" hidden="false" customHeight="true" outlineLevel="0" collapsed="false">
      <c r="A29" s="237"/>
      <c r="B29" s="260" t="s">
        <v>145</v>
      </c>
      <c r="C29" s="253" t="n">
        <v>697</v>
      </c>
      <c r="D29" s="253" t="n">
        <v>697</v>
      </c>
      <c r="E29" s="240" t="s">
        <v>33</v>
      </c>
      <c r="F29" s="253" t="n">
        <v>402</v>
      </c>
      <c r="G29" s="253" t="n">
        <v>295</v>
      </c>
      <c r="H29" s="240" t="s">
        <v>33</v>
      </c>
      <c r="I29" s="240" t="s">
        <v>33</v>
      </c>
    </row>
    <row r="30" customFormat="false" ht="21" hidden="false" customHeight="true" outlineLevel="0" collapsed="false">
      <c r="A30" s="222"/>
      <c r="B30" s="256" t="s">
        <v>146</v>
      </c>
      <c r="C30" s="248" t="n">
        <v>1036</v>
      </c>
      <c r="D30" s="248" t="n">
        <v>1036</v>
      </c>
      <c r="E30" s="244" t="s">
        <v>33</v>
      </c>
      <c r="F30" s="248" t="s">
        <v>33</v>
      </c>
      <c r="G30" s="248" t="n">
        <v>1036</v>
      </c>
      <c r="H30" s="244" t="s">
        <v>33</v>
      </c>
      <c r="I30" s="244" t="s">
        <v>33</v>
      </c>
    </row>
    <row r="31" customFormat="false" ht="9.75" hidden="false" customHeight="true" outlineLevel="0" collapsed="false">
      <c r="A31" s="222"/>
      <c r="B31" s="261"/>
      <c r="C31" s="251"/>
      <c r="D31" s="251"/>
      <c r="E31" s="251"/>
      <c r="F31" s="251"/>
      <c r="G31" s="251"/>
      <c r="H31" s="251"/>
      <c r="I31" s="251"/>
    </row>
    <row r="32" customFormat="false" ht="18" hidden="false" customHeight="true" outlineLevel="0" collapsed="false">
      <c r="A32" s="222"/>
      <c r="B32" s="246"/>
      <c r="C32" s="246"/>
      <c r="D32" s="246"/>
      <c r="E32" s="246"/>
      <c r="F32" s="246"/>
      <c r="G32" s="246"/>
      <c r="H32" s="246"/>
      <c r="I32" s="246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pane xSplit="1" ySplit="7" topLeftCell="C17" activePane="bottomRight" state="frozen"/>
      <selection pane="topLeft" activeCell="B1" activeCellId="0" sqref="B1"/>
      <selection pane="topRight" activeCell="C1" activeCellId="0" sqref="C1"/>
      <selection pane="bottomLeft" activeCell="B17" activeCellId="0" sqref="B17"/>
      <selection pane="bottomRight" activeCell="E41" activeCellId="0" sqref="E41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1" width="12.2"/>
    <col collapsed="false" customWidth="true" hidden="false" outlineLevel="0" max="2" min="2" style="221" width="31.35"/>
    <col collapsed="false" customWidth="true" hidden="false" outlineLevel="0" max="9" min="3" style="221" width="23.41"/>
    <col collapsed="false" customWidth="false" hidden="false" outlineLevel="0" max="257" min="10" style="221" width="12.2"/>
  </cols>
  <sheetData>
    <row r="1" customFormat="false" ht="18" hidden="false" customHeight="true" outlineLevel="0" collapsed="false">
      <c r="A1" s="222"/>
      <c r="B1" s="223" t="s">
        <v>118</v>
      </c>
      <c r="C1" s="223"/>
      <c r="D1" s="223"/>
      <c r="E1" s="223"/>
      <c r="F1" s="223"/>
      <c r="G1" s="223"/>
      <c r="H1" s="223"/>
      <c r="I1" s="223"/>
    </row>
    <row r="2" customFormat="false" ht="9.75" hidden="false" customHeight="true" outlineLevel="0" collapsed="false">
      <c r="A2" s="222"/>
      <c r="B2" s="224"/>
      <c r="C2" s="224"/>
      <c r="D2" s="222"/>
      <c r="E2" s="222"/>
      <c r="F2" s="224"/>
      <c r="G2" s="222"/>
      <c r="H2" s="224"/>
      <c r="I2" s="224"/>
    </row>
    <row r="3" customFormat="false" ht="18" hidden="false" customHeight="true" outlineLevel="0" collapsed="false">
      <c r="A3" s="222"/>
      <c r="B3" s="225" t="s">
        <v>158</v>
      </c>
      <c r="C3" s="225"/>
      <c r="D3" s="225"/>
      <c r="E3" s="225"/>
      <c r="F3" s="225"/>
      <c r="G3" s="225"/>
      <c r="H3" s="225"/>
      <c r="I3" s="225"/>
    </row>
    <row r="4" customFormat="false" ht="18" hidden="false" customHeight="true" outlineLevel="0" collapsed="false">
      <c r="A4" s="222"/>
      <c r="B4" s="226" t="s">
        <v>1</v>
      </c>
      <c r="C4" s="224"/>
      <c r="D4" s="224"/>
      <c r="E4" s="224"/>
      <c r="F4" s="224"/>
      <c r="G4" s="224"/>
      <c r="H4" s="224"/>
      <c r="I4" s="227" t="s">
        <v>120</v>
      </c>
    </row>
    <row r="5" customFormat="false" ht="18" hidden="false" customHeight="true" outlineLevel="0" collapsed="false">
      <c r="A5" s="222"/>
      <c r="B5" s="257"/>
      <c r="C5" s="228"/>
      <c r="D5" s="230" t="s">
        <v>121</v>
      </c>
      <c r="E5" s="230"/>
      <c r="F5" s="230"/>
      <c r="G5" s="230"/>
      <c r="H5" s="229"/>
      <c r="I5" s="231" t="s">
        <v>122</v>
      </c>
    </row>
    <row r="6" customFormat="false" ht="18" hidden="false" customHeight="true" outlineLevel="0" collapsed="false">
      <c r="A6" s="222"/>
      <c r="B6" s="258" t="s">
        <v>62</v>
      </c>
      <c r="C6" s="232" t="s">
        <v>63</v>
      </c>
      <c r="D6" s="234" t="s">
        <v>123</v>
      </c>
      <c r="E6" s="234" t="s">
        <v>65</v>
      </c>
      <c r="F6" s="234" t="s">
        <v>104</v>
      </c>
      <c r="G6" s="234" t="s">
        <v>105</v>
      </c>
      <c r="H6" s="233" t="s">
        <v>124</v>
      </c>
      <c r="I6" s="231"/>
    </row>
    <row r="7" customFormat="false" ht="18" hidden="false" customHeight="true" outlineLevel="0" collapsed="false">
      <c r="A7" s="222"/>
      <c r="B7" s="259"/>
      <c r="C7" s="235"/>
      <c r="D7" s="234"/>
      <c r="E7" s="234"/>
      <c r="F7" s="234"/>
      <c r="G7" s="234"/>
      <c r="H7" s="236"/>
      <c r="I7" s="231"/>
    </row>
    <row r="8" customFormat="false" ht="9.75" hidden="false" customHeight="true" outlineLevel="0" collapsed="false">
      <c r="A8" s="222"/>
      <c r="B8" s="258"/>
      <c r="C8" s="232"/>
      <c r="D8" s="232"/>
      <c r="E8" s="232"/>
      <c r="F8" s="232"/>
      <c r="G8" s="232"/>
      <c r="H8" s="232"/>
      <c r="I8" s="232"/>
    </row>
    <row r="9" s="241" customFormat="true" ht="30" hidden="false" customHeight="true" outlineLevel="0" collapsed="false">
      <c r="A9" s="237"/>
      <c r="B9" s="260" t="s">
        <v>125</v>
      </c>
      <c r="C9" s="253" t="n">
        <v>4949054</v>
      </c>
      <c r="D9" s="253" t="n">
        <v>4945754</v>
      </c>
      <c r="E9" s="253" t="n">
        <v>0</v>
      </c>
      <c r="F9" s="253" t="n">
        <v>2095657</v>
      </c>
      <c r="G9" s="253" t="n">
        <v>2850097</v>
      </c>
      <c r="H9" s="253" t="n">
        <v>0</v>
      </c>
      <c r="I9" s="253" t="n">
        <v>3300</v>
      </c>
    </row>
    <row r="10" s="241" customFormat="true" ht="30" hidden="false" customHeight="true" outlineLevel="0" collapsed="false">
      <c r="A10" s="237"/>
      <c r="B10" s="260" t="s">
        <v>126</v>
      </c>
      <c r="C10" s="253" t="n">
        <v>3398543</v>
      </c>
      <c r="D10" s="253" t="n">
        <v>3395243</v>
      </c>
      <c r="E10" s="253" t="n">
        <v>0</v>
      </c>
      <c r="F10" s="253" t="n">
        <v>1593886</v>
      </c>
      <c r="G10" s="253" t="n">
        <v>1801357</v>
      </c>
      <c r="H10" s="253" t="n">
        <v>0</v>
      </c>
      <c r="I10" s="253" t="n">
        <v>3300</v>
      </c>
    </row>
    <row r="11" customFormat="false" ht="21" hidden="false" customHeight="true" outlineLevel="0" collapsed="false">
      <c r="A11" s="222"/>
      <c r="B11" s="256" t="s">
        <v>127</v>
      </c>
      <c r="C11" s="248" t="n">
        <v>2957299</v>
      </c>
      <c r="D11" s="248" t="n">
        <v>2957299</v>
      </c>
      <c r="E11" s="248" t="n">
        <v>0</v>
      </c>
      <c r="F11" s="248" t="n">
        <v>1361127</v>
      </c>
      <c r="G11" s="248" t="n">
        <v>1596172</v>
      </c>
      <c r="H11" s="248" t="n">
        <v>0</v>
      </c>
      <c r="I11" s="248" t="n">
        <v>0</v>
      </c>
    </row>
    <row r="12" customFormat="false" ht="21" hidden="false" customHeight="true" outlineLevel="0" collapsed="false">
      <c r="A12" s="222"/>
      <c r="B12" s="256" t="s">
        <v>128</v>
      </c>
      <c r="C12" s="248" t="n">
        <v>1544550</v>
      </c>
      <c r="D12" s="248" t="n">
        <v>1544550</v>
      </c>
      <c r="E12" s="248" t="s">
        <v>33</v>
      </c>
      <c r="F12" s="248" t="n">
        <v>678829</v>
      </c>
      <c r="G12" s="248" t="n">
        <v>865721</v>
      </c>
      <c r="H12" s="255" t="s">
        <v>31</v>
      </c>
      <c r="I12" s="248" t="s">
        <v>33</v>
      </c>
    </row>
    <row r="13" customFormat="false" ht="21" hidden="false" customHeight="true" outlineLevel="0" collapsed="false">
      <c r="A13" s="222"/>
      <c r="B13" s="256" t="s">
        <v>129</v>
      </c>
      <c r="C13" s="248" t="n">
        <v>62005</v>
      </c>
      <c r="D13" s="248" t="n">
        <v>62005</v>
      </c>
      <c r="E13" s="248" t="s">
        <v>33</v>
      </c>
      <c r="F13" s="248" t="n">
        <v>26495</v>
      </c>
      <c r="G13" s="248" t="n">
        <v>35510</v>
      </c>
      <c r="H13" s="255" t="s">
        <v>31</v>
      </c>
      <c r="I13" s="248" t="s">
        <v>33</v>
      </c>
    </row>
    <row r="14" customFormat="false" ht="21" hidden="false" customHeight="true" outlineLevel="0" collapsed="false">
      <c r="A14" s="222"/>
      <c r="B14" s="256" t="s">
        <v>130</v>
      </c>
      <c r="C14" s="248" t="n">
        <v>491047</v>
      </c>
      <c r="D14" s="248" t="n">
        <v>491047</v>
      </c>
      <c r="E14" s="248" t="s">
        <v>33</v>
      </c>
      <c r="F14" s="248" t="n">
        <v>214597</v>
      </c>
      <c r="G14" s="248" t="n">
        <v>276450</v>
      </c>
      <c r="H14" s="255" t="s">
        <v>31</v>
      </c>
      <c r="I14" s="248" t="s">
        <v>33</v>
      </c>
    </row>
    <row r="15" customFormat="false" ht="21" hidden="false" customHeight="true" outlineLevel="0" collapsed="false">
      <c r="A15" s="222"/>
      <c r="B15" s="256" t="s">
        <v>131</v>
      </c>
      <c r="C15" s="248" t="n">
        <v>67457</v>
      </c>
      <c r="D15" s="248" t="n">
        <v>67457</v>
      </c>
      <c r="E15" s="248" t="s">
        <v>33</v>
      </c>
      <c r="F15" s="248" t="n">
        <v>27058</v>
      </c>
      <c r="G15" s="248" t="n">
        <v>40399</v>
      </c>
      <c r="H15" s="255" t="s">
        <v>31</v>
      </c>
      <c r="I15" s="248" t="s">
        <v>33</v>
      </c>
    </row>
    <row r="16" customFormat="false" ht="21" hidden="false" customHeight="true" outlineLevel="0" collapsed="false">
      <c r="A16" s="222"/>
      <c r="B16" s="256" t="s">
        <v>132</v>
      </c>
      <c r="C16" s="248" t="n">
        <v>387884</v>
      </c>
      <c r="D16" s="248" t="n">
        <v>387884</v>
      </c>
      <c r="E16" s="248" t="s">
        <v>33</v>
      </c>
      <c r="F16" s="248" t="n">
        <v>168414</v>
      </c>
      <c r="G16" s="248" t="n">
        <v>219470</v>
      </c>
      <c r="H16" s="255" t="s">
        <v>31</v>
      </c>
      <c r="I16" s="248" t="s">
        <v>33</v>
      </c>
    </row>
    <row r="17" customFormat="false" ht="21" hidden="false" customHeight="true" outlineLevel="0" collapsed="false">
      <c r="A17" s="222"/>
      <c r="B17" s="256" t="s">
        <v>133</v>
      </c>
      <c r="C17" s="248" t="s">
        <v>33</v>
      </c>
      <c r="D17" s="248" t="s">
        <v>33</v>
      </c>
      <c r="E17" s="248" t="s">
        <v>33</v>
      </c>
      <c r="F17" s="248" t="s">
        <v>33</v>
      </c>
      <c r="G17" s="248" t="s">
        <v>33</v>
      </c>
      <c r="H17" s="255" t="s">
        <v>31</v>
      </c>
      <c r="I17" s="248" t="s">
        <v>33</v>
      </c>
    </row>
    <row r="18" s="241" customFormat="true" ht="30" hidden="false" customHeight="true" outlineLevel="0" collapsed="false">
      <c r="A18" s="237"/>
      <c r="B18" s="260" t="s">
        <v>134</v>
      </c>
      <c r="C18" s="253" t="n">
        <v>404356</v>
      </c>
      <c r="D18" s="253" t="n">
        <v>404356</v>
      </c>
      <c r="E18" s="253" t="s">
        <v>33</v>
      </c>
      <c r="F18" s="253" t="n">
        <v>245734</v>
      </c>
      <c r="G18" s="253" t="n">
        <v>158622</v>
      </c>
      <c r="H18" s="253" t="s">
        <v>33</v>
      </c>
      <c r="I18" s="253" t="s">
        <v>33</v>
      </c>
    </row>
    <row r="19" s="241" customFormat="true" ht="30" hidden="false" customHeight="true" outlineLevel="0" collapsed="false">
      <c r="A19" s="237"/>
      <c r="B19" s="260" t="s">
        <v>135</v>
      </c>
      <c r="C19" s="253" t="n">
        <v>140680</v>
      </c>
      <c r="D19" s="253" t="n">
        <v>140680</v>
      </c>
      <c r="E19" s="253" t="s">
        <v>33</v>
      </c>
      <c r="F19" s="253" t="n">
        <v>108063</v>
      </c>
      <c r="G19" s="253" t="n">
        <v>32617</v>
      </c>
      <c r="H19" s="255" t="s">
        <v>31</v>
      </c>
      <c r="I19" s="253" t="s">
        <v>33</v>
      </c>
    </row>
    <row r="20" customFormat="false" ht="21" hidden="false" customHeight="true" outlineLevel="0" collapsed="false">
      <c r="A20" s="222"/>
      <c r="B20" s="256" t="s">
        <v>136</v>
      </c>
      <c r="C20" s="248" t="n">
        <v>266858</v>
      </c>
      <c r="D20" s="248" t="n">
        <v>266858</v>
      </c>
      <c r="E20" s="248" t="n">
        <v>0</v>
      </c>
      <c r="F20" s="248" t="n">
        <v>120761</v>
      </c>
      <c r="G20" s="248" t="n">
        <v>146097</v>
      </c>
      <c r="H20" s="255" t="s">
        <v>31</v>
      </c>
      <c r="I20" s="248" t="n">
        <v>0</v>
      </c>
    </row>
    <row r="21" customFormat="false" ht="21" hidden="false" customHeight="true" outlineLevel="0" collapsed="false">
      <c r="A21" s="222"/>
      <c r="B21" s="256" t="s">
        <v>137</v>
      </c>
      <c r="C21" s="248" t="n">
        <v>5899</v>
      </c>
      <c r="D21" s="248" t="n">
        <v>5899</v>
      </c>
      <c r="E21" s="248" t="s">
        <v>33</v>
      </c>
      <c r="F21" s="248" t="n">
        <v>2549</v>
      </c>
      <c r="G21" s="248" t="n">
        <v>3350</v>
      </c>
      <c r="H21" s="255" t="s">
        <v>31</v>
      </c>
      <c r="I21" s="248" t="s">
        <v>33</v>
      </c>
    </row>
    <row r="22" s="241" customFormat="true" ht="30" hidden="false" customHeight="true" outlineLevel="0" collapsed="false">
      <c r="A22" s="237"/>
      <c r="B22" s="260" t="s">
        <v>138</v>
      </c>
      <c r="C22" s="253" t="n">
        <v>260959</v>
      </c>
      <c r="D22" s="253" t="n">
        <v>260959</v>
      </c>
      <c r="E22" s="253" t="s">
        <v>33</v>
      </c>
      <c r="F22" s="253" t="n">
        <v>118212</v>
      </c>
      <c r="G22" s="253" t="n">
        <v>142747</v>
      </c>
      <c r="H22" s="255" t="s">
        <v>31</v>
      </c>
      <c r="I22" s="253" t="s">
        <v>33</v>
      </c>
    </row>
    <row r="23" s="241" customFormat="true" ht="30" hidden="false" customHeight="true" outlineLevel="0" collapsed="false">
      <c r="A23" s="237"/>
      <c r="B23" s="260" t="s">
        <v>139</v>
      </c>
      <c r="C23" s="253" t="n">
        <v>11526</v>
      </c>
      <c r="D23" s="253" t="n">
        <v>8226</v>
      </c>
      <c r="E23" s="253" t="s">
        <v>33</v>
      </c>
      <c r="F23" s="253" t="n">
        <v>1359</v>
      </c>
      <c r="G23" s="253" t="n">
        <v>6867</v>
      </c>
      <c r="H23" s="255" t="s">
        <v>31</v>
      </c>
      <c r="I23" s="253" t="n">
        <v>3300</v>
      </c>
    </row>
    <row r="24" s="241" customFormat="true" ht="30" hidden="false" customHeight="true" outlineLevel="0" collapsed="false">
      <c r="A24" s="237"/>
      <c r="B24" s="260" t="s">
        <v>140</v>
      </c>
      <c r="C24" s="253" t="n">
        <v>22180</v>
      </c>
      <c r="D24" s="253" t="n">
        <v>22180</v>
      </c>
      <c r="E24" s="253" t="s">
        <v>33</v>
      </c>
      <c r="F24" s="253" t="n">
        <v>2576</v>
      </c>
      <c r="G24" s="253" t="n">
        <v>19604</v>
      </c>
      <c r="H24" s="253" t="s">
        <v>33</v>
      </c>
      <c r="I24" s="253" t="s">
        <v>33</v>
      </c>
    </row>
    <row r="25" s="241" customFormat="true" ht="30" hidden="false" customHeight="true" outlineLevel="0" collapsed="false">
      <c r="A25" s="237"/>
      <c r="B25" s="260" t="s">
        <v>141</v>
      </c>
      <c r="C25" s="253" t="n">
        <v>73906</v>
      </c>
      <c r="D25" s="253" t="n">
        <v>73906</v>
      </c>
      <c r="E25" s="253" t="n">
        <v>0</v>
      </c>
      <c r="F25" s="253" t="n">
        <v>50359</v>
      </c>
      <c r="G25" s="253" t="n">
        <v>23547</v>
      </c>
      <c r="H25" s="253" t="n">
        <v>0</v>
      </c>
      <c r="I25" s="253" t="n">
        <v>0</v>
      </c>
    </row>
    <row r="26" customFormat="false" ht="21" hidden="false" customHeight="true" outlineLevel="0" collapsed="false">
      <c r="A26" s="222"/>
      <c r="B26" s="256" t="s">
        <v>142</v>
      </c>
      <c r="C26" s="248" t="s">
        <v>33</v>
      </c>
      <c r="D26" s="248" t="s">
        <v>33</v>
      </c>
      <c r="E26" s="248" t="s">
        <v>33</v>
      </c>
      <c r="F26" s="248" t="s">
        <v>33</v>
      </c>
      <c r="G26" s="248" t="s">
        <v>33</v>
      </c>
      <c r="H26" s="248" t="s">
        <v>33</v>
      </c>
      <c r="I26" s="248" t="s">
        <v>33</v>
      </c>
    </row>
    <row r="27" customFormat="false" ht="21" hidden="false" customHeight="true" outlineLevel="0" collapsed="false">
      <c r="A27" s="222"/>
      <c r="B27" s="256" t="s">
        <v>143</v>
      </c>
      <c r="C27" s="248" t="n">
        <v>7075</v>
      </c>
      <c r="D27" s="248" t="n">
        <v>7075</v>
      </c>
      <c r="E27" s="248" t="s">
        <v>33</v>
      </c>
      <c r="F27" s="248" t="n">
        <v>7075</v>
      </c>
      <c r="G27" s="248" t="s">
        <v>33</v>
      </c>
      <c r="H27" s="248" t="s">
        <v>33</v>
      </c>
      <c r="I27" s="248" t="s">
        <v>33</v>
      </c>
    </row>
    <row r="28" customFormat="false" ht="21" hidden="false" customHeight="true" outlineLevel="0" collapsed="false">
      <c r="A28" s="222"/>
      <c r="B28" s="256" t="s">
        <v>144</v>
      </c>
      <c r="C28" s="248" t="n">
        <v>64486</v>
      </c>
      <c r="D28" s="248" t="n">
        <v>64486</v>
      </c>
      <c r="E28" s="248" t="s">
        <v>33</v>
      </c>
      <c r="F28" s="248" t="n">
        <v>43284</v>
      </c>
      <c r="G28" s="248" t="n">
        <v>21202</v>
      </c>
      <c r="H28" s="248" t="s">
        <v>33</v>
      </c>
      <c r="I28" s="248" t="s">
        <v>33</v>
      </c>
    </row>
    <row r="29" s="241" customFormat="true" ht="30" hidden="false" customHeight="true" outlineLevel="0" collapsed="false">
      <c r="A29" s="237"/>
      <c r="B29" s="260" t="s">
        <v>145</v>
      </c>
      <c r="C29" s="253" t="n">
        <v>2345</v>
      </c>
      <c r="D29" s="253" t="n">
        <v>2345</v>
      </c>
      <c r="E29" s="253" t="s">
        <v>33</v>
      </c>
      <c r="F29" s="253" t="s">
        <v>33</v>
      </c>
      <c r="G29" s="253" t="n">
        <v>2345</v>
      </c>
      <c r="H29" s="253" t="s">
        <v>33</v>
      </c>
      <c r="I29" s="253" t="s">
        <v>33</v>
      </c>
    </row>
    <row r="30" customFormat="false" ht="21" hidden="false" customHeight="true" outlineLevel="0" collapsed="false">
      <c r="A30" s="222"/>
      <c r="B30" s="256" t="s">
        <v>146</v>
      </c>
      <c r="C30" s="248" t="n">
        <v>1476605</v>
      </c>
      <c r="D30" s="248" t="n">
        <v>1476605</v>
      </c>
      <c r="E30" s="248" t="s">
        <v>33</v>
      </c>
      <c r="F30" s="248" t="n">
        <v>451412</v>
      </c>
      <c r="G30" s="248" t="n">
        <v>1025193</v>
      </c>
      <c r="H30" s="248" t="s">
        <v>33</v>
      </c>
      <c r="I30" s="248" t="s">
        <v>33</v>
      </c>
    </row>
    <row r="31" customFormat="false" ht="9.75" hidden="false" customHeight="true" outlineLevel="0" collapsed="false">
      <c r="A31" s="222"/>
      <c r="B31" s="261"/>
      <c r="C31" s="251"/>
      <c r="D31" s="251"/>
      <c r="E31" s="251"/>
      <c r="F31" s="251"/>
      <c r="G31" s="251"/>
      <c r="H31" s="251"/>
      <c r="I31" s="251"/>
    </row>
    <row r="32" customFormat="false" ht="18" hidden="false" customHeight="true" outlineLevel="0" collapsed="false">
      <c r="A32" s="222"/>
      <c r="B32" s="246"/>
      <c r="C32" s="246"/>
      <c r="D32" s="246"/>
      <c r="E32" s="246"/>
      <c r="F32" s="246"/>
      <c r="G32" s="246"/>
      <c r="H32" s="246"/>
      <c r="I32" s="246"/>
    </row>
    <row r="33" customFormat="false" ht="18" hidden="false" customHeight="true" outlineLevel="0" collapsed="false">
      <c r="C33" s="25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12.19921875" defaultRowHeight="21" zeroHeight="false" outlineLevelRow="0" outlineLevelCol="0"/>
  <cols>
    <col collapsed="false" customWidth="false" hidden="false" outlineLevel="0" max="1" min="1" style="262" width="12.2"/>
    <col collapsed="false" customWidth="true" hidden="false" outlineLevel="0" max="2" min="2" style="262" width="39.3"/>
    <col collapsed="false" customWidth="true" hidden="false" outlineLevel="0" max="9" min="3" style="262" width="17.73"/>
    <col collapsed="false" customWidth="true" hidden="false" outlineLevel="0" max="10" min="10" style="262" width="18.44"/>
    <col collapsed="false" customWidth="true" hidden="false" outlineLevel="0" max="13" min="11" style="262" width="17.73"/>
    <col collapsed="false" customWidth="false" hidden="false" outlineLevel="0" max="257" min="14" style="262" width="12.2"/>
  </cols>
  <sheetData>
    <row r="1" customFormat="false" ht="21" hidden="false" customHeight="true" outlineLevel="0" collapsed="false">
      <c r="A1" s="263"/>
      <c r="B1" s="264" t="s">
        <v>159</v>
      </c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</row>
    <row r="2" customFormat="false" ht="24.75" hidden="false" customHeight="true" outlineLevel="0" collapsed="false"/>
    <row r="3" customFormat="false" ht="21" hidden="false" customHeight="true" outlineLevel="0" collapsed="false">
      <c r="B3" s="265" t="s">
        <v>1</v>
      </c>
      <c r="M3" s="266" t="s">
        <v>160</v>
      </c>
    </row>
    <row r="4" customFormat="false" ht="21" hidden="false" customHeight="true" outlineLevel="0" collapsed="false">
      <c r="B4" s="267"/>
      <c r="C4" s="268"/>
      <c r="D4" s="268"/>
      <c r="E4" s="268"/>
      <c r="F4" s="269"/>
      <c r="G4" s="270" t="s">
        <v>161</v>
      </c>
      <c r="H4" s="270" t="s">
        <v>162</v>
      </c>
      <c r="I4" s="270" t="s">
        <v>163</v>
      </c>
      <c r="J4" s="271"/>
      <c r="K4" s="268"/>
      <c r="L4" s="268"/>
      <c r="M4" s="268"/>
    </row>
    <row r="5" customFormat="false" ht="21" hidden="false" customHeight="true" outlineLevel="0" collapsed="false">
      <c r="B5" s="272" t="s">
        <v>62</v>
      </c>
      <c r="C5" s="273" t="s">
        <v>164</v>
      </c>
      <c r="D5" s="273" t="s">
        <v>165</v>
      </c>
      <c r="E5" s="273" t="s">
        <v>166</v>
      </c>
      <c r="F5" s="274" t="s">
        <v>13</v>
      </c>
      <c r="G5" s="270"/>
      <c r="H5" s="270"/>
      <c r="I5" s="270"/>
      <c r="J5" s="273" t="s">
        <v>15</v>
      </c>
      <c r="K5" s="273" t="s">
        <v>16</v>
      </c>
      <c r="L5" s="273" t="s">
        <v>17</v>
      </c>
      <c r="M5" s="273" t="s">
        <v>167</v>
      </c>
    </row>
    <row r="6" customFormat="false" ht="21" hidden="false" customHeight="true" outlineLevel="0" collapsed="false">
      <c r="B6" s="275"/>
      <c r="C6" s="273"/>
      <c r="D6" s="273"/>
      <c r="E6" s="273"/>
      <c r="F6" s="276"/>
      <c r="G6" s="270"/>
      <c r="H6" s="270"/>
      <c r="I6" s="270"/>
      <c r="J6" s="273"/>
      <c r="K6" s="273"/>
      <c r="L6" s="273"/>
      <c r="M6" s="273"/>
    </row>
    <row r="7" customFormat="false" ht="9.75" hidden="false" customHeight="true" outlineLevel="0" collapsed="false">
      <c r="B7" s="277"/>
      <c r="C7" s="278"/>
      <c r="D7" s="279"/>
      <c r="E7" s="279"/>
      <c r="F7" s="279"/>
      <c r="G7" s="279"/>
      <c r="H7" s="279"/>
      <c r="I7" s="279"/>
      <c r="J7" s="279"/>
      <c r="K7" s="279"/>
      <c r="L7" s="279"/>
      <c r="M7" s="279"/>
    </row>
    <row r="8" s="284" customFormat="true" ht="35.25" hidden="false" customHeight="true" outlineLevel="0" collapsed="false">
      <c r="A8" s="280"/>
      <c r="B8" s="281" t="s">
        <v>125</v>
      </c>
      <c r="C8" s="282" t="n">
        <v>100</v>
      </c>
      <c r="D8" s="283" t="n">
        <v>100</v>
      </c>
      <c r="E8" s="283" t="n">
        <v>100</v>
      </c>
      <c r="F8" s="283" t="n">
        <v>100</v>
      </c>
      <c r="G8" s="283" t="n">
        <v>100</v>
      </c>
      <c r="H8" s="283" t="n">
        <v>100</v>
      </c>
      <c r="I8" s="283" t="n">
        <v>100</v>
      </c>
      <c r="J8" s="283" t="n">
        <v>100</v>
      </c>
      <c r="K8" s="283" t="n">
        <v>100</v>
      </c>
      <c r="L8" s="283" t="n">
        <v>100</v>
      </c>
      <c r="M8" s="283" t="n">
        <v>100</v>
      </c>
    </row>
    <row r="9" s="284" customFormat="true" ht="35.25" hidden="false" customHeight="true" outlineLevel="0" collapsed="false">
      <c r="B9" s="281" t="s">
        <v>126</v>
      </c>
      <c r="C9" s="282" t="n">
        <v>85.9069597042074</v>
      </c>
      <c r="D9" s="283" t="n">
        <v>80.8750926111741</v>
      </c>
      <c r="E9" s="283" t="n">
        <v>78.8727974232571</v>
      </c>
      <c r="F9" s="283" t="n">
        <v>88.4766010865824</v>
      </c>
      <c r="G9" s="283" t="n">
        <v>80.4001467623278</v>
      </c>
      <c r="H9" s="283" t="n">
        <v>85.9685092812148</v>
      </c>
      <c r="I9" s="283" t="n">
        <v>88.6813027499526</v>
      </c>
      <c r="J9" s="283" t="n">
        <v>67.4013506888078</v>
      </c>
      <c r="K9" s="283" t="n">
        <v>88.8729703298835</v>
      </c>
      <c r="L9" s="283" t="n">
        <v>98.3631639059015</v>
      </c>
      <c r="M9" s="283" t="n">
        <v>68.6705580500839</v>
      </c>
    </row>
    <row r="10" customFormat="false" ht="24" hidden="false" customHeight="true" outlineLevel="0" collapsed="false">
      <c r="B10" s="285" t="s">
        <v>127</v>
      </c>
      <c r="C10" s="286" t="n">
        <v>69.6532705686385</v>
      </c>
      <c r="D10" s="287" t="n">
        <v>70.0322045696954</v>
      </c>
      <c r="E10" s="287" t="n">
        <v>67.7356079882976</v>
      </c>
      <c r="F10" s="287" t="n">
        <v>81.0659097601632</v>
      </c>
      <c r="G10" s="287" t="n">
        <v>73.6397423947959</v>
      </c>
      <c r="H10" s="287" t="n">
        <v>80.1434661689428</v>
      </c>
      <c r="I10" s="287" t="n">
        <v>82.9594448533767</v>
      </c>
      <c r="J10" s="287" t="n">
        <v>58.8917771853672</v>
      </c>
      <c r="K10" s="287" t="n">
        <v>70.4654981425706</v>
      </c>
      <c r="L10" s="287" t="n">
        <v>81.237476908454</v>
      </c>
      <c r="M10" s="287" t="n">
        <v>59.7548339541253</v>
      </c>
    </row>
    <row r="11" customFormat="false" ht="24" hidden="false" customHeight="true" outlineLevel="0" collapsed="false">
      <c r="B11" s="285" t="s">
        <v>168</v>
      </c>
      <c r="C11" s="286" t="n">
        <v>44.8081649920249</v>
      </c>
      <c r="D11" s="287" t="n">
        <v>43.5642121329616</v>
      </c>
      <c r="E11" s="287" t="n">
        <v>44.9923468074303</v>
      </c>
      <c r="F11" s="287" t="n">
        <v>52.1115414094319</v>
      </c>
      <c r="G11" s="287" t="n">
        <v>46.1078447929348</v>
      </c>
      <c r="H11" s="287" t="n">
        <v>49.593185362929</v>
      </c>
      <c r="I11" s="287" t="n">
        <v>53.7805303277765</v>
      </c>
      <c r="J11" s="287" t="n">
        <v>43.2369239155613</v>
      </c>
      <c r="K11" s="287" t="n">
        <v>42.3203789333909</v>
      </c>
      <c r="L11" s="287" t="n">
        <v>42.748909619114</v>
      </c>
      <c r="M11" s="287" t="n">
        <v>31.2089946886819</v>
      </c>
    </row>
    <row r="12" customFormat="false" ht="24" hidden="false" customHeight="true" outlineLevel="0" collapsed="false">
      <c r="B12" s="285" t="s">
        <v>169</v>
      </c>
      <c r="C12" s="286" t="n">
        <v>1.50594877537488</v>
      </c>
      <c r="D12" s="287" t="n">
        <v>0.66269853295424</v>
      </c>
      <c r="E12" s="287" t="n">
        <v>0.74226067838455</v>
      </c>
      <c r="F12" s="287" t="n">
        <v>0.58789506519532</v>
      </c>
      <c r="G12" s="287" t="n">
        <v>1.16345198466005</v>
      </c>
      <c r="H12" s="287" t="n">
        <v>1.77556399271028</v>
      </c>
      <c r="I12" s="287" t="n">
        <v>2.12434083760283</v>
      </c>
      <c r="J12" s="287" t="n">
        <v>1.41918759989088</v>
      </c>
      <c r="K12" s="287" t="n">
        <v>4.22543408134166</v>
      </c>
      <c r="L12" s="287" t="n">
        <v>5.05185537218589</v>
      </c>
      <c r="M12" s="287" t="n">
        <v>1.2528656991821</v>
      </c>
    </row>
    <row r="13" customFormat="false" ht="24" hidden="false" customHeight="true" outlineLevel="0" collapsed="false">
      <c r="B13" s="285" t="s">
        <v>130</v>
      </c>
      <c r="C13" s="286" t="n">
        <v>0.26063753949176</v>
      </c>
      <c r="D13" s="287" t="n">
        <v>2.21597182530395</v>
      </c>
      <c r="E13" s="287" t="n">
        <v>2.11242344958584</v>
      </c>
      <c r="F13" s="287" t="n">
        <v>2.50934320532201</v>
      </c>
      <c r="G13" s="287" t="n">
        <v>3.83530177714677</v>
      </c>
      <c r="H13" s="287" t="n">
        <v>3.52174270076231</v>
      </c>
      <c r="I13" s="287" t="n">
        <v>4.18556909823187</v>
      </c>
      <c r="J13" s="287" t="n">
        <v>3.04700705705038</v>
      </c>
      <c r="K13" s="287" t="n">
        <v>8.98797914495166</v>
      </c>
      <c r="L13" s="287" t="n">
        <v>14.8606075471987</v>
      </c>
      <c r="M13" s="287" t="n">
        <v>9.92203762577656</v>
      </c>
    </row>
    <row r="14" customFormat="false" ht="24" hidden="false" customHeight="true" outlineLevel="0" collapsed="false">
      <c r="B14" s="285" t="s">
        <v>131</v>
      </c>
      <c r="C14" s="286" t="n">
        <v>7.4282942739194</v>
      </c>
      <c r="D14" s="287" t="n">
        <v>5.39265799810957</v>
      </c>
      <c r="E14" s="287" t="n">
        <v>3.62589995208048</v>
      </c>
      <c r="F14" s="287" t="n">
        <v>7.11337560534466</v>
      </c>
      <c r="G14" s="287" t="n">
        <v>4.7981121475026</v>
      </c>
      <c r="H14" s="287" t="n">
        <v>4.88464822752859</v>
      </c>
      <c r="I14" s="287" t="n">
        <v>1.59109625011758</v>
      </c>
      <c r="J14" s="287" t="n">
        <v>1.97394598697796</v>
      </c>
      <c r="K14" s="287" t="n">
        <v>3.49994517381685</v>
      </c>
      <c r="L14" s="287" t="n">
        <v>6.88630144336535</v>
      </c>
      <c r="M14" s="287" t="n">
        <v>1.36302816659507</v>
      </c>
    </row>
    <row r="15" customFormat="false" ht="24" hidden="false" customHeight="true" outlineLevel="0" collapsed="false">
      <c r="B15" s="285" t="s">
        <v>132</v>
      </c>
      <c r="C15" s="286" t="n">
        <v>9.58920772033471</v>
      </c>
      <c r="D15" s="287" t="n">
        <v>10.9206388132996</v>
      </c>
      <c r="E15" s="287" t="n">
        <v>10.7295231950441</v>
      </c>
      <c r="F15" s="287" t="n">
        <v>12.2429138269792</v>
      </c>
      <c r="G15" s="287" t="n">
        <v>10.3795513216044</v>
      </c>
      <c r="H15" s="287" t="n">
        <v>10.7300483454643</v>
      </c>
      <c r="I15" s="287" t="n">
        <v>11.0755811015054</v>
      </c>
      <c r="J15" s="287" t="n">
        <v>6.93380303350919</v>
      </c>
      <c r="K15" s="287" t="n">
        <v>7.8745976349063</v>
      </c>
      <c r="L15" s="287" t="n">
        <v>10.164112863045</v>
      </c>
      <c r="M15" s="287" t="n">
        <v>7.83753824468272</v>
      </c>
    </row>
    <row r="16" customFormat="false" ht="24" hidden="false" customHeight="true" outlineLevel="0" collapsed="false">
      <c r="B16" s="285" t="s">
        <v>133</v>
      </c>
      <c r="C16" s="286" t="n">
        <v>0.06448538683</v>
      </c>
      <c r="D16" s="287" t="n">
        <v>0.15396967041397</v>
      </c>
      <c r="E16" s="287" t="n">
        <v>0.10837044154427</v>
      </c>
      <c r="F16" s="287" t="n">
        <v>0.01825738848502</v>
      </c>
      <c r="G16" s="287" t="n">
        <v>0.01713634774766</v>
      </c>
      <c r="H16" s="287" t="n">
        <v>0.00953123612721</v>
      </c>
      <c r="I16" s="287" t="n">
        <v>0.01040417274259</v>
      </c>
      <c r="J16" s="288" t="n">
        <v>0</v>
      </c>
      <c r="K16" s="287" t="n">
        <v>0.37778259326131</v>
      </c>
      <c r="L16" s="288" t="s">
        <v>33</v>
      </c>
      <c r="M16" s="288" t="s">
        <v>33</v>
      </c>
    </row>
    <row r="17" s="284" customFormat="true" ht="35.25" hidden="false" customHeight="true" outlineLevel="0" collapsed="false">
      <c r="B17" s="281" t="s">
        <v>134</v>
      </c>
      <c r="C17" s="282" t="n">
        <v>5.99653188066285</v>
      </c>
      <c r="D17" s="283" t="n">
        <v>7.1220555966524</v>
      </c>
      <c r="E17" s="283" t="n">
        <v>5.42478346422796</v>
      </c>
      <c r="F17" s="283" t="n">
        <v>6.48258325940505</v>
      </c>
      <c r="G17" s="283" t="n">
        <v>7.33834402319955</v>
      </c>
      <c r="H17" s="283" t="n">
        <v>9.628746303421</v>
      </c>
      <c r="I17" s="283" t="n">
        <v>10.1919230653998</v>
      </c>
      <c r="J17" s="283" t="n">
        <v>2.2809095923775</v>
      </c>
      <c r="K17" s="283" t="n">
        <v>3.17938058090191</v>
      </c>
      <c r="L17" s="283" t="n">
        <v>1.52569006354486</v>
      </c>
      <c r="M17" s="283" t="n">
        <v>8.17036952920699</v>
      </c>
    </row>
    <row r="18" s="284" customFormat="true" ht="35.25" hidden="false" customHeight="true" outlineLevel="0" collapsed="false">
      <c r="B18" s="281" t="s">
        <v>135</v>
      </c>
      <c r="C18" s="282" t="n">
        <v>2.74867343975621</v>
      </c>
      <c r="D18" s="283" t="n">
        <v>2.26467954584798</v>
      </c>
      <c r="E18" s="283" t="n">
        <v>2.92799724494622</v>
      </c>
      <c r="F18" s="283" t="n">
        <v>1.24948615483242</v>
      </c>
      <c r="G18" s="283" t="n">
        <v>2.3924380057486</v>
      </c>
      <c r="H18" s="283" t="n">
        <v>1.8229343893611</v>
      </c>
      <c r="I18" s="283" t="n">
        <v>2.70110537391686</v>
      </c>
      <c r="J18" s="283" t="n">
        <v>3.78028903477118</v>
      </c>
      <c r="K18" s="283" t="n">
        <v>6.99266790550893</v>
      </c>
      <c r="L18" s="283" t="n">
        <v>7.59441663664446</v>
      </c>
      <c r="M18" s="283" t="n">
        <v>2.84256344747905</v>
      </c>
    </row>
    <row r="19" customFormat="false" ht="24" hidden="false" customHeight="true" outlineLevel="0" collapsed="false">
      <c r="B19" s="285" t="s">
        <v>136</v>
      </c>
      <c r="C19" s="286" t="n">
        <v>5.44783797882532</v>
      </c>
      <c r="D19" s="287" t="n">
        <v>4.81611056509385</v>
      </c>
      <c r="E19" s="287" t="n">
        <v>4.27464555576427</v>
      </c>
      <c r="F19" s="287" t="n">
        <v>2.61799808637049</v>
      </c>
      <c r="G19" s="287" t="n">
        <v>3.8874749646699</v>
      </c>
      <c r="H19" s="287" t="n">
        <v>2.47716707869648</v>
      </c>
      <c r="I19" s="287" t="n">
        <v>2.4689989801634</v>
      </c>
      <c r="J19" s="287" t="n">
        <v>3.17895728121052</v>
      </c>
      <c r="K19" s="287" t="n">
        <v>8.92415662775014</v>
      </c>
      <c r="L19" s="287" t="n">
        <v>7.21897301067768</v>
      </c>
      <c r="M19" s="287" t="n">
        <v>5.39210119752179</v>
      </c>
    </row>
    <row r="20" customFormat="false" ht="24" hidden="false" customHeight="true" outlineLevel="0" collapsed="false">
      <c r="B20" s="285" t="s">
        <v>137</v>
      </c>
      <c r="C20" s="286" t="n">
        <v>1.26254145498811</v>
      </c>
      <c r="D20" s="287" t="n">
        <v>1.03336793762127</v>
      </c>
      <c r="E20" s="287" t="n">
        <v>0.96845414968173</v>
      </c>
      <c r="F20" s="287" t="n">
        <v>0.48598744087822</v>
      </c>
      <c r="G20" s="287" t="n">
        <v>0.84590323482117</v>
      </c>
      <c r="H20" s="287" t="n">
        <v>0.38474973187621</v>
      </c>
      <c r="I20" s="287" t="n">
        <v>0.23879511574858</v>
      </c>
      <c r="J20" s="287" t="n">
        <v>0.31134563150617</v>
      </c>
      <c r="K20" s="287" t="n">
        <v>1.20204321337023</v>
      </c>
      <c r="L20" s="287" t="n">
        <v>1.33651185429905</v>
      </c>
      <c r="M20" s="287" t="n">
        <v>0.11919449656439</v>
      </c>
    </row>
    <row r="21" s="284" customFormat="true" ht="35.25" hidden="false" customHeight="true" outlineLevel="0" collapsed="false">
      <c r="B21" s="281" t="s">
        <v>138</v>
      </c>
      <c r="C21" s="282" t="n">
        <v>4.1852965238372</v>
      </c>
      <c r="D21" s="283" t="n">
        <v>3.78274262747257</v>
      </c>
      <c r="E21" s="283" t="n">
        <v>3.30619140608253</v>
      </c>
      <c r="F21" s="283" t="n">
        <v>2.13201064549227</v>
      </c>
      <c r="G21" s="283" t="n">
        <v>3.04157172984873</v>
      </c>
      <c r="H21" s="283" t="n">
        <v>2.09241734682026</v>
      </c>
      <c r="I21" s="283" t="n">
        <v>2.23020386441482</v>
      </c>
      <c r="J21" s="283" t="n">
        <v>2.86761164970435</v>
      </c>
      <c r="K21" s="283" t="n">
        <v>7.72211341437991</v>
      </c>
      <c r="L21" s="283" t="n">
        <v>5.88246115637863</v>
      </c>
      <c r="M21" s="283" t="n">
        <v>5.27290670095739</v>
      </c>
    </row>
    <row r="22" s="284" customFormat="true" ht="35.25" hidden="false" customHeight="true" outlineLevel="0" collapsed="false">
      <c r="B22" s="281" t="s">
        <v>139</v>
      </c>
      <c r="C22" s="282" t="n">
        <v>7.39388875406847</v>
      </c>
      <c r="D22" s="283" t="n">
        <v>3.3765014449201</v>
      </c>
      <c r="E22" s="283" t="n">
        <v>3.52983245427011</v>
      </c>
      <c r="F22" s="283" t="n">
        <v>3.45163087530144</v>
      </c>
      <c r="G22" s="283" t="n">
        <v>0.23112278813704</v>
      </c>
      <c r="H22" s="283" t="n">
        <v>1.38617424029572</v>
      </c>
      <c r="I22" s="283" t="n">
        <v>0.41391760496216</v>
      </c>
      <c r="J22" s="283" t="n">
        <v>1.39267366531552</v>
      </c>
      <c r="K22" s="283" t="n">
        <v>1.14661790116348</v>
      </c>
      <c r="L22" s="283" t="n">
        <v>0.33773062801339</v>
      </c>
      <c r="M22" s="283" t="n">
        <v>0.2328929932872</v>
      </c>
    </row>
    <row r="23" s="284" customFormat="true" ht="35.25" hidden="false" customHeight="true" outlineLevel="0" collapsed="false">
      <c r="B23" s="281" t="s">
        <v>140</v>
      </c>
      <c r="C23" s="282" t="n">
        <v>0.66328896291883</v>
      </c>
      <c r="D23" s="283" t="n">
        <v>0.38559648561673</v>
      </c>
      <c r="E23" s="283" t="n">
        <v>0.40471417997888</v>
      </c>
      <c r="F23" s="283" t="n">
        <v>0.09157620991483</v>
      </c>
      <c r="G23" s="283" t="n">
        <v>0.24936860897628</v>
      </c>
      <c r="H23" s="283" t="n">
        <v>0.13876740391865</v>
      </c>
      <c r="I23" s="283" t="n">
        <v>0.13783593753343</v>
      </c>
      <c r="J23" s="283" t="n">
        <v>0.15765352214334</v>
      </c>
      <c r="K23" s="283" t="n">
        <v>1.34402975289027</v>
      </c>
      <c r="L23" s="283" t="n">
        <v>1.97456672211192</v>
      </c>
      <c r="M23" s="283" t="n">
        <v>0.44816645767049</v>
      </c>
    </row>
    <row r="24" s="284" customFormat="true" ht="35.25" hidden="false" customHeight="true" outlineLevel="0" collapsed="false">
      <c r="B24" s="281" t="s">
        <v>170</v>
      </c>
      <c r="C24" s="282" t="n">
        <v>9.78065145580394</v>
      </c>
      <c r="D24" s="283" t="n">
        <v>12.8557364501411</v>
      </c>
      <c r="E24" s="283" t="n">
        <v>13.8004343914127</v>
      </c>
      <c r="F24" s="283" t="n">
        <v>7.69021939621182</v>
      </c>
      <c r="G24" s="283" t="n">
        <v>8.76899376637949</v>
      </c>
      <c r="H24" s="283" t="n">
        <v>8.9078584687474</v>
      </c>
      <c r="I24" s="283" t="n">
        <v>3.7386176756559</v>
      </c>
      <c r="J24" s="283" t="n">
        <v>31.2580628706798</v>
      </c>
      <c r="K24" s="283" t="n">
        <v>5.43409590872149</v>
      </c>
      <c r="L24" s="283" t="n">
        <v>1.47801224905909</v>
      </c>
      <c r="M24" s="283" t="n">
        <v>1.49333589813325</v>
      </c>
    </row>
    <row r="25" customFormat="false" ht="24" hidden="false" customHeight="true" outlineLevel="0" collapsed="false">
      <c r="B25" s="285" t="s">
        <v>142</v>
      </c>
      <c r="C25" s="286" t="n">
        <v>0.75296273833855</v>
      </c>
      <c r="D25" s="287" t="n">
        <v>0.45434952773124</v>
      </c>
      <c r="E25" s="287" t="n">
        <v>0.57263402761074</v>
      </c>
      <c r="F25" s="287" t="n">
        <v>0.14449881317328</v>
      </c>
      <c r="G25" s="287" t="n">
        <v>0.26286415093239</v>
      </c>
      <c r="H25" s="287" t="n">
        <v>0.01828960802446</v>
      </c>
      <c r="I25" s="287" t="n">
        <v>0</v>
      </c>
      <c r="J25" s="288" t="n">
        <v>0.10644576156745</v>
      </c>
      <c r="K25" s="287" t="n">
        <v>0.01832865029778</v>
      </c>
      <c r="L25" s="288" t="s">
        <v>33</v>
      </c>
      <c r="M25" s="288" t="s">
        <v>33</v>
      </c>
    </row>
    <row r="26" customFormat="false" ht="24" hidden="false" customHeight="true" outlineLevel="0" collapsed="false">
      <c r="B26" s="285" t="s">
        <v>143</v>
      </c>
      <c r="C26" s="286" t="n">
        <v>7.40709453918007</v>
      </c>
      <c r="D26" s="287" t="n">
        <v>9.80200553967432</v>
      </c>
      <c r="E26" s="287" t="n">
        <v>10.9050863222841</v>
      </c>
      <c r="F26" s="287" t="n">
        <v>6.30695314025938</v>
      </c>
      <c r="G26" s="287" t="n">
        <v>6.74266928870646</v>
      </c>
      <c r="H26" s="287" t="n">
        <v>7.53212441642088</v>
      </c>
      <c r="I26" s="287" t="n">
        <v>3.00926012353327</v>
      </c>
      <c r="J26" s="287" t="n">
        <v>28.9049148514206</v>
      </c>
      <c r="K26" s="287" t="n">
        <v>3.07603199217626</v>
      </c>
      <c r="L26" s="287" t="s">
        <v>33</v>
      </c>
      <c r="M26" s="287" t="n">
        <v>0.14295661352654</v>
      </c>
    </row>
    <row r="27" customFormat="false" ht="24" hidden="false" customHeight="true" outlineLevel="0" collapsed="false">
      <c r="B27" s="285" t="s">
        <v>144</v>
      </c>
      <c r="C27" s="286" t="n">
        <v>1.56340960482408</v>
      </c>
      <c r="D27" s="287" t="n">
        <v>2.44079681648378</v>
      </c>
      <c r="E27" s="287" t="n">
        <v>2.13292376885901</v>
      </c>
      <c r="F27" s="287" t="n">
        <v>1.21741313120067</v>
      </c>
      <c r="G27" s="287" t="n">
        <v>1.68147533721723</v>
      </c>
      <c r="H27" s="287" t="n">
        <v>1.3018707998047</v>
      </c>
      <c r="I27" s="287" t="n">
        <v>0.67351651294748</v>
      </c>
      <c r="J27" s="287" t="n">
        <v>2.10153712757653</v>
      </c>
      <c r="K27" s="287" t="n">
        <v>1.96972960318554</v>
      </c>
      <c r="L27" s="287" t="n">
        <v>1.37115875485784</v>
      </c>
      <c r="M27" s="287" t="n">
        <v>1.3029964918548</v>
      </c>
    </row>
    <row r="28" s="284" customFormat="true" ht="35.25" hidden="false" customHeight="true" outlineLevel="0" collapsed="false">
      <c r="B28" s="281" t="s">
        <v>145</v>
      </c>
      <c r="C28" s="282" t="n">
        <v>0.05718457346123</v>
      </c>
      <c r="D28" s="283" t="n">
        <v>0.15858456625182</v>
      </c>
      <c r="E28" s="283" t="n">
        <v>0.18979027265882</v>
      </c>
      <c r="F28" s="283" t="n">
        <v>0.02135431157848</v>
      </c>
      <c r="G28" s="283" t="n">
        <v>0.08198498952339</v>
      </c>
      <c r="H28" s="283" t="n">
        <v>0.05557364449735</v>
      </c>
      <c r="I28" s="283" t="n">
        <v>0.05584103917514</v>
      </c>
      <c r="J28" s="283" t="n">
        <v>0.1451651301152</v>
      </c>
      <c r="K28" s="283" t="n">
        <v>0.37000566306189</v>
      </c>
      <c r="L28" s="283" t="n">
        <v>0.10685349420124</v>
      </c>
      <c r="M28" s="283" t="n">
        <v>0.0473827927519</v>
      </c>
    </row>
    <row r="29" customFormat="false" ht="24" hidden="false" customHeight="true" outlineLevel="0" collapsed="false">
      <c r="B29" s="289" t="s">
        <v>171</v>
      </c>
      <c r="C29" s="286" t="n">
        <v>4.31238883998866</v>
      </c>
      <c r="D29" s="287" t="n">
        <v>6.26917093868467</v>
      </c>
      <c r="E29" s="287" t="n">
        <v>7.32676818533019</v>
      </c>
      <c r="F29" s="287" t="n">
        <v>3.83317951720571</v>
      </c>
      <c r="G29" s="287" t="n">
        <v>10.8308594712927</v>
      </c>
      <c r="H29" s="287" t="n">
        <v>5.12363225003776</v>
      </c>
      <c r="I29" s="287" t="n">
        <v>7.58007957439147</v>
      </c>
      <c r="J29" s="287" t="n">
        <v>1.34058644051231</v>
      </c>
      <c r="K29" s="287" t="n">
        <v>5.69293376139499</v>
      </c>
      <c r="L29" s="287" t="n">
        <v>0.15882384503943</v>
      </c>
      <c r="M29" s="287" t="n">
        <v>29.8361060517828</v>
      </c>
    </row>
    <row r="30" customFormat="false" ht="9.75" hidden="false" customHeight="true" outlineLevel="0" collapsed="false">
      <c r="B30" s="290"/>
      <c r="C30" s="291"/>
      <c r="D30" s="290"/>
      <c r="E30" s="290"/>
      <c r="F30" s="290"/>
      <c r="G30" s="290"/>
      <c r="H30" s="290"/>
      <c r="I30" s="290"/>
      <c r="J30" s="290"/>
      <c r="K30" s="290"/>
      <c r="L30" s="290"/>
      <c r="M30" s="290"/>
    </row>
  </sheetData>
  <mergeCells count="4">
    <mergeCell ref="B1:M1"/>
    <mergeCell ref="G4:G6"/>
    <mergeCell ref="H4:H6"/>
    <mergeCell ref="I4:I6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J2" colorId="64" zoomScale="50" zoomScaleNormal="50" zoomScalePageLayoutView="100" workbookViewId="0">
      <selection pane="topLeft" activeCell="J2" activeCellId="0" sqref="J1:U16384"/>
    </sheetView>
  </sheetViews>
  <sheetFormatPr defaultColWidth="12.19921875" defaultRowHeight="18" zeroHeight="false" outlineLevelRow="0" outlineLevelCol="0"/>
  <cols>
    <col collapsed="false" customWidth="true" hidden="false" outlineLevel="0" max="1" min="1" style="292" width="14.33"/>
    <col collapsed="false" customWidth="true" hidden="false" outlineLevel="0" max="2" min="2" style="292" width="29.08"/>
    <col collapsed="false" customWidth="true" hidden="false" outlineLevel="0" max="9" min="3" style="292" width="30.22"/>
    <col collapsed="false" customWidth="false" hidden="false" outlineLevel="0" max="257" min="10" style="292" width="12.2"/>
  </cols>
  <sheetData>
    <row r="1" customFormat="false" ht="26.25" hidden="false" customHeight="true" outlineLevel="0" collapsed="false">
      <c r="B1" s="293" t="s">
        <v>172</v>
      </c>
      <c r="C1" s="293"/>
      <c r="D1" s="293"/>
      <c r="E1" s="293"/>
      <c r="F1" s="293"/>
      <c r="G1" s="293"/>
      <c r="H1" s="293"/>
      <c r="I1" s="293"/>
    </row>
    <row r="2" customFormat="false" ht="20.1" hidden="false" customHeight="true" outlineLevel="0" collapsed="false">
      <c r="B2" s="294" t="s">
        <v>1</v>
      </c>
      <c r="C2" s="295"/>
      <c r="F2" s="295"/>
      <c r="H2" s="295"/>
      <c r="I2" s="295"/>
    </row>
    <row r="3" customFormat="false" ht="23.25" hidden="false" customHeight="true" outlineLevel="0" collapsed="false">
      <c r="B3" s="296" t="s">
        <v>173</v>
      </c>
      <c r="C3" s="296"/>
      <c r="D3" s="296"/>
      <c r="E3" s="296"/>
      <c r="F3" s="296"/>
      <c r="G3" s="296"/>
      <c r="H3" s="296"/>
      <c r="I3" s="296"/>
    </row>
    <row r="4" s="297" customFormat="true" ht="24" hidden="false" customHeight="true" outlineLevel="0" collapsed="false">
      <c r="B4" s="298" t="s">
        <v>174</v>
      </c>
      <c r="C4" s="299"/>
      <c r="D4" s="299"/>
      <c r="E4" s="299"/>
      <c r="F4" s="299"/>
      <c r="G4" s="299"/>
      <c r="H4" s="299"/>
      <c r="I4" s="300" t="s">
        <v>120</v>
      </c>
    </row>
    <row r="5" s="294" customFormat="true" ht="18" hidden="false" customHeight="true" outlineLevel="0" collapsed="false">
      <c r="B5" s="301"/>
      <c r="C5" s="302"/>
      <c r="D5" s="303" t="s">
        <v>121</v>
      </c>
      <c r="E5" s="303"/>
      <c r="F5" s="303"/>
      <c r="G5" s="303"/>
      <c r="H5" s="302"/>
      <c r="I5" s="304" t="s">
        <v>122</v>
      </c>
    </row>
    <row r="6" s="294" customFormat="true" ht="18" hidden="false" customHeight="true" outlineLevel="0" collapsed="false">
      <c r="B6" s="305" t="s">
        <v>62</v>
      </c>
      <c r="C6" s="306" t="s">
        <v>63</v>
      </c>
      <c r="D6" s="307" t="s">
        <v>123</v>
      </c>
      <c r="E6" s="307" t="s">
        <v>65</v>
      </c>
      <c r="F6" s="307" t="s">
        <v>104</v>
      </c>
      <c r="G6" s="307" t="s">
        <v>105</v>
      </c>
      <c r="H6" s="306" t="s">
        <v>124</v>
      </c>
      <c r="I6" s="304"/>
    </row>
    <row r="7" s="294" customFormat="true" ht="18" hidden="false" customHeight="true" outlineLevel="0" collapsed="false">
      <c r="B7" s="308"/>
      <c r="C7" s="309"/>
      <c r="D7" s="307"/>
      <c r="E7" s="307"/>
      <c r="F7" s="307"/>
      <c r="G7" s="307"/>
      <c r="H7" s="309"/>
      <c r="I7" s="304"/>
    </row>
    <row r="8" s="294" customFormat="true" ht="9.75" hidden="false" customHeight="true" outlineLevel="0" collapsed="false">
      <c r="B8" s="310"/>
      <c r="C8" s="302"/>
      <c r="D8" s="310"/>
      <c r="E8" s="310"/>
      <c r="F8" s="310"/>
      <c r="G8" s="310"/>
      <c r="H8" s="310"/>
      <c r="I8" s="310"/>
    </row>
    <row r="9" s="297" customFormat="true" ht="45" hidden="false" customHeight="true" outlineLevel="0" collapsed="false">
      <c r="B9" s="311" t="s">
        <v>125</v>
      </c>
      <c r="C9" s="312" t="n">
        <v>2379837713</v>
      </c>
      <c r="D9" s="313" t="n">
        <v>2286678145</v>
      </c>
      <c r="E9" s="313" t="n">
        <v>65058335</v>
      </c>
      <c r="F9" s="313" t="n">
        <v>2220497721</v>
      </c>
      <c r="G9" s="313" t="n">
        <v>1122089</v>
      </c>
      <c r="H9" s="313" t="n">
        <v>93102340</v>
      </c>
      <c r="I9" s="313" t="n">
        <v>57228</v>
      </c>
    </row>
    <row r="10" s="297" customFormat="true" ht="45" hidden="false" customHeight="true" outlineLevel="0" collapsed="false">
      <c r="B10" s="311" t="s">
        <v>126</v>
      </c>
      <c r="C10" s="312" t="n">
        <v>1927764138</v>
      </c>
      <c r="D10" s="313" t="n">
        <v>1893912676</v>
      </c>
      <c r="E10" s="313" t="n">
        <v>3220428</v>
      </c>
      <c r="F10" s="313" t="n">
        <v>1889572511</v>
      </c>
      <c r="G10" s="313" t="n">
        <v>1119737</v>
      </c>
      <c r="H10" s="313" t="n">
        <v>33804622</v>
      </c>
      <c r="I10" s="313" t="n">
        <v>46840</v>
      </c>
    </row>
    <row r="11" s="294" customFormat="true" ht="24.75" hidden="false" customHeight="true" outlineLevel="0" collapsed="false">
      <c r="B11" s="314" t="s">
        <v>127</v>
      </c>
      <c r="C11" s="315" t="n">
        <v>1769034674</v>
      </c>
      <c r="D11" s="316" t="n">
        <v>1735228719</v>
      </c>
      <c r="E11" s="316" t="n">
        <v>500458</v>
      </c>
      <c r="F11" s="316" t="n">
        <v>1733625814</v>
      </c>
      <c r="G11" s="316" t="n">
        <v>1102447</v>
      </c>
      <c r="H11" s="316" t="n">
        <v>33804622</v>
      </c>
      <c r="I11" s="316" t="n">
        <v>1333</v>
      </c>
    </row>
    <row r="12" s="297" customFormat="true" ht="33" hidden="false" customHeight="true" outlineLevel="0" collapsed="false">
      <c r="A12" s="317"/>
      <c r="B12" s="300" t="s">
        <v>175</v>
      </c>
      <c r="C12" s="312" t="n">
        <v>437334</v>
      </c>
      <c r="D12" s="313" t="n">
        <v>437334</v>
      </c>
      <c r="E12" s="313" t="n">
        <v>0</v>
      </c>
      <c r="F12" s="313" t="n">
        <v>437334</v>
      </c>
      <c r="G12" s="313" t="n">
        <v>0</v>
      </c>
      <c r="H12" s="318" t="s">
        <v>31</v>
      </c>
      <c r="I12" s="313" t="n">
        <v>0</v>
      </c>
    </row>
    <row r="13" s="297" customFormat="true" ht="45" hidden="false" customHeight="true" outlineLevel="0" collapsed="false">
      <c r="B13" s="311" t="s">
        <v>135</v>
      </c>
      <c r="C13" s="312" t="n">
        <v>55870430</v>
      </c>
      <c r="D13" s="313" t="n">
        <v>55844719</v>
      </c>
      <c r="E13" s="313" t="n">
        <v>582755</v>
      </c>
      <c r="F13" s="313" t="n">
        <v>55258723</v>
      </c>
      <c r="G13" s="313" t="n">
        <v>3241</v>
      </c>
      <c r="H13" s="318" t="s">
        <v>31</v>
      </c>
      <c r="I13" s="313" t="n">
        <v>25711</v>
      </c>
    </row>
    <row r="14" s="297" customFormat="true" ht="45" hidden="false" customHeight="true" outlineLevel="0" collapsed="false">
      <c r="B14" s="311" t="s">
        <v>136</v>
      </c>
      <c r="C14" s="312" t="n">
        <v>91951714</v>
      </c>
      <c r="D14" s="313" t="n">
        <v>91937551</v>
      </c>
      <c r="E14" s="313" t="n">
        <v>2015586</v>
      </c>
      <c r="F14" s="313" t="n">
        <v>89919377</v>
      </c>
      <c r="G14" s="313" t="n">
        <v>2588</v>
      </c>
      <c r="H14" s="318" t="s">
        <v>31</v>
      </c>
      <c r="I14" s="313" t="n">
        <v>14163</v>
      </c>
    </row>
    <row r="15" s="297" customFormat="true" ht="45" hidden="false" customHeight="true" outlineLevel="0" collapsed="false">
      <c r="B15" s="311" t="s">
        <v>139</v>
      </c>
      <c r="C15" s="312" t="n">
        <v>5268658</v>
      </c>
      <c r="D15" s="313" t="n">
        <v>5265132</v>
      </c>
      <c r="E15" s="313" t="n">
        <v>114144</v>
      </c>
      <c r="F15" s="313" t="n">
        <v>5139574</v>
      </c>
      <c r="G15" s="313" t="n">
        <v>11414</v>
      </c>
      <c r="H15" s="318" t="s">
        <v>31</v>
      </c>
      <c r="I15" s="313" t="n">
        <v>3526</v>
      </c>
    </row>
    <row r="16" s="297" customFormat="true" ht="45" hidden="false" customHeight="true" outlineLevel="0" collapsed="false">
      <c r="B16" s="311" t="s">
        <v>140</v>
      </c>
      <c r="C16" s="312" t="n">
        <v>5638662</v>
      </c>
      <c r="D16" s="313" t="n">
        <v>5636555</v>
      </c>
      <c r="E16" s="313" t="n">
        <v>7485</v>
      </c>
      <c r="F16" s="313" t="n">
        <v>5629023</v>
      </c>
      <c r="G16" s="313" t="n">
        <v>47</v>
      </c>
      <c r="H16" s="313" t="n">
        <v>0</v>
      </c>
      <c r="I16" s="313" t="n">
        <v>2107</v>
      </c>
    </row>
    <row r="17" s="297" customFormat="true" ht="45" hidden="false" customHeight="true" outlineLevel="0" collapsed="false">
      <c r="B17" s="311" t="s">
        <v>170</v>
      </c>
      <c r="C17" s="312" t="n">
        <v>197379333</v>
      </c>
      <c r="D17" s="313" t="n">
        <v>138271227</v>
      </c>
      <c r="E17" s="313" t="n">
        <v>61837907</v>
      </c>
      <c r="F17" s="313" t="n">
        <v>76430968</v>
      </c>
      <c r="G17" s="313" t="n">
        <v>2352</v>
      </c>
      <c r="H17" s="313" t="n">
        <v>59097718</v>
      </c>
      <c r="I17" s="313" t="n">
        <v>10388</v>
      </c>
    </row>
    <row r="18" s="294" customFormat="true" ht="34.5" hidden="false" customHeight="true" outlineLevel="0" collapsed="false">
      <c r="B18" s="314" t="s">
        <v>171</v>
      </c>
      <c r="C18" s="315" t="n">
        <v>254694242</v>
      </c>
      <c r="D18" s="316" t="n">
        <v>254494242</v>
      </c>
      <c r="E18" s="316" t="n">
        <v>0</v>
      </c>
      <c r="F18" s="316" t="n">
        <v>254494242</v>
      </c>
      <c r="G18" s="316" t="n">
        <v>0</v>
      </c>
      <c r="H18" s="316" t="n">
        <v>200000</v>
      </c>
      <c r="I18" s="316" t="n">
        <v>0</v>
      </c>
    </row>
    <row r="19" s="294" customFormat="true" ht="9.75" hidden="false" customHeight="true" outlineLevel="0" collapsed="false">
      <c r="B19" s="319"/>
      <c r="C19" s="320"/>
      <c r="D19" s="321"/>
      <c r="E19" s="321"/>
      <c r="F19" s="321"/>
      <c r="G19" s="321"/>
      <c r="H19" s="321"/>
      <c r="I19" s="321"/>
    </row>
    <row r="20" s="294" customFormat="true" ht="40.5" hidden="false" customHeight="true" outlineLevel="0" collapsed="false">
      <c r="B20" s="322"/>
      <c r="C20" s="322"/>
      <c r="D20" s="322"/>
      <c r="E20" s="322"/>
      <c r="F20" s="322"/>
      <c r="G20" s="322"/>
      <c r="H20" s="322"/>
      <c r="I20" s="322"/>
    </row>
    <row r="21" s="294" customFormat="true" ht="18" hidden="true" customHeight="true" outlineLevel="0" collapsed="false">
      <c r="B21" s="323" t="s">
        <v>176</v>
      </c>
      <c r="C21" s="323" t="e">
        <f aca="false"/>
        <v>#VALUE!</v>
      </c>
      <c r="D21" s="323" t="e">
        <f aca="false"/>
        <v>#VALUE!</v>
      </c>
      <c r="E21" s="323" t="e">
        <f aca="false"/>
        <v>#VALUE!</v>
      </c>
      <c r="F21" s="323" t="e">
        <f aca="false"/>
        <v>#VALUE!</v>
      </c>
      <c r="G21" s="323" t="e">
        <f aca="false"/>
        <v>#VALUE!</v>
      </c>
      <c r="H21" s="323" t="e">
        <f aca="false"/>
        <v>#VALUE!</v>
      </c>
      <c r="I21" s="323" t="e">
        <f aca="false"/>
        <v>#VALUE!</v>
      </c>
    </row>
    <row r="22" s="294" customFormat="true" ht="18" hidden="true" customHeight="true" outlineLevel="0" collapsed="false">
      <c r="B22" s="323"/>
      <c r="C22" s="323" t="e">
        <f aca="false"/>
        <v>#VALUE!</v>
      </c>
      <c r="D22" s="323" t="e">
        <f aca="false"/>
        <v>#VALUE!</v>
      </c>
      <c r="E22" s="323" t="e">
        <f aca="false"/>
        <v>#VALUE!</v>
      </c>
      <c r="F22" s="323" t="e">
        <f aca="false"/>
        <v>#VALUE!</v>
      </c>
      <c r="G22" s="323" t="e">
        <f aca="false"/>
        <v>#VALUE!</v>
      </c>
      <c r="H22" s="323" t="e">
        <f aca="false"/>
        <v>#VALUE!</v>
      </c>
      <c r="I22" s="323" t="e">
        <f aca="false"/>
        <v>#VALUE!</v>
      </c>
    </row>
    <row r="23" s="297" customFormat="true" ht="24" hidden="false" customHeight="true" outlineLevel="0" collapsed="false">
      <c r="B23" s="298" t="s">
        <v>177</v>
      </c>
      <c r="C23" s="299"/>
      <c r="D23" s="299"/>
      <c r="E23" s="299"/>
      <c r="F23" s="299"/>
      <c r="G23" s="299"/>
      <c r="H23" s="299"/>
      <c r="I23" s="300" t="s">
        <v>120</v>
      </c>
    </row>
    <row r="24" s="294" customFormat="true" ht="18" hidden="false" customHeight="true" outlineLevel="0" collapsed="false">
      <c r="B24" s="301"/>
      <c r="C24" s="302"/>
      <c r="D24" s="303" t="s">
        <v>121</v>
      </c>
      <c r="E24" s="303"/>
      <c r="F24" s="303"/>
      <c r="G24" s="303"/>
      <c r="H24" s="302"/>
      <c r="I24" s="304" t="s">
        <v>122</v>
      </c>
    </row>
    <row r="25" s="294" customFormat="true" ht="18" hidden="false" customHeight="true" outlineLevel="0" collapsed="false">
      <c r="B25" s="305" t="s">
        <v>62</v>
      </c>
      <c r="C25" s="306" t="s">
        <v>63</v>
      </c>
      <c r="D25" s="307" t="s">
        <v>123</v>
      </c>
      <c r="E25" s="307" t="s">
        <v>65</v>
      </c>
      <c r="F25" s="307" t="s">
        <v>104</v>
      </c>
      <c r="G25" s="307" t="s">
        <v>105</v>
      </c>
      <c r="H25" s="306" t="s">
        <v>124</v>
      </c>
      <c r="I25" s="304"/>
    </row>
    <row r="26" s="294" customFormat="true" ht="18" hidden="false" customHeight="true" outlineLevel="0" collapsed="false">
      <c r="B26" s="308"/>
      <c r="C26" s="309"/>
      <c r="D26" s="307"/>
      <c r="E26" s="307"/>
      <c r="F26" s="307"/>
      <c r="G26" s="307"/>
      <c r="H26" s="309"/>
      <c r="I26" s="304"/>
    </row>
    <row r="27" s="294" customFormat="true" ht="9.75" hidden="false" customHeight="true" outlineLevel="0" collapsed="false">
      <c r="B27" s="310"/>
      <c r="C27" s="302"/>
      <c r="D27" s="310"/>
      <c r="E27" s="310"/>
      <c r="F27" s="310"/>
      <c r="G27" s="310"/>
      <c r="H27" s="310"/>
      <c r="I27" s="310"/>
    </row>
    <row r="28" s="297" customFormat="true" ht="45" hidden="false" customHeight="true" outlineLevel="0" collapsed="false">
      <c r="B28" s="311" t="s">
        <v>125</v>
      </c>
      <c r="C28" s="312" t="n">
        <v>185253790</v>
      </c>
      <c r="D28" s="313" t="n">
        <v>172418266</v>
      </c>
      <c r="E28" s="313" t="n">
        <v>3543298</v>
      </c>
      <c r="F28" s="313" t="n">
        <v>85833</v>
      </c>
      <c r="G28" s="313" t="n">
        <v>168789135</v>
      </c>
      <c r="H28" s="313" t="n">
        <v>12835056</v>
      </c>
      <c r="I28" s="313" t="n">
        <v>468</v>
      </c>
    </row>
    <row r="29" s="297" customFormat="true" ht="45" hidden="false" customHeight="true" outlineLevel="0" collapsed="false">
      <c r="B29" s="311" t="s">
        <v>126</v>
      </c>
      <c r="C29" s="312" t="n">
        <v>134573195</v>
      </c>
      <c r="D29" s="313" t="n">
        <v>134480981</v>
      </c>
      <c r="E29" s="313" t="n">
        <v>230609</v>
      </c>
      <c r="F29" s="313" t="n">
        <v>80782</v>
      </c>
      <c r="G29" s="313" t="n">
        <v>134169590</v>
      </c>
      <c r="H29" s="313" t="n">
        <v>92213</v>
      </c>
      <c r="I29" s="313" t="n">
        <v>1</v>
      </c>
    </row>
    <row r="30" s="294" customFormat="true" ht="24.75" hidden="false" customHeight="true" outlineLevel="0" collapsed="false">
      <c r="B30" s="314" t="s">
        <v>127</v>
      </c>
      <c r="C30" s="315" t="n">
        <v>119892101</v>
      </c>
      <c r="D30" s="316" t="n">
        <v>119799888</v>
      </c>
      <c r="E30" s="316" t="n">
        <v>168273</v>
      </c>
      <c r="F30" s="316" t="n">
        <v>67901</v>
      </c>
      <c r="G30" s="316" t="n">
        <v>119563714</v>
      </c>
      <c r="H30" s="316" t="n">
        <v>92213</v>
      </c>
      <c r="I30" s="316" t="n">
        <v>0</v>
      </c>
    </row>
    <row r="31" s="297" customFormat="true" ht="33" hidden="false" customHeight="true" outlineLevel="0" collapsed="false">
      <c r="B31" s="300" t="s">
        <v>175</v>
      </c>
      <c r="C31" s="312" t="n">
        <v>2229</v>
      </c>
      <c r="D31" s="313" t="n">
        <v>2229</v>
      </c>
      <c r="E31" s="313" t="n">
        <v>0</v>
      </c>
      <c r="F31" s="313" t="n">
        <v>2229</v>
      </c>
      <c r="G31" s="313" t="n">
        <v>0</v>
      </c>
      <c r="H31" s="318" t="s">
        <v>31</v>
      </c>
      <c r="I31" s="313" t="n">
        <v>0</v>
      </c>
    </row>
    <row r="32" s="297" customFormat="true" ht="45" hidden="false" customHeight="true" outlineLevel="0" collapsed="false">
      <c r="B32" s="311" t="s">
        <v>135</v>
      </c>
      <c r="C32" s="312" t="n">
        <v>5497794</v>
      </c>
      <c r="D32" s="313" t="n">
        <v>5497793</v>
      </c>
      <c r="E32" s="313" t="n">
        <v>8723</v>
      </c>
      <c r="F32" s="313" t="n">
        <v>8927</v>
      </c>
      <c r="G32" s="313" t="n">
        <v>5480143</v>
      </c>
      <c r="H32" s="318" t="s">
        <v>31</v>
      </c>
      <c r="I32" s="313" t="n">
        <v>1</v>
      </c>
    </row>
    <row r="33" s="297" customFormat="true" ht="45" hidden="false" customHeight="true" outlineLevel="0" collapsed="false">
      <c r="B33" s="311" t="s">
        <v>136</v>
      </c>
      <c r="C33" s="312" t="n">
        <v>7765576</v>
      </c>
      <c r="D33" s="313" t="n">
        <v>7765576</v>
      </c>
      <c r="E33" s="313" t="n">
        <v>52918</v>
      </c>
      <c r="F33" s="313" t="n">
        <v>3181</v>
      </c>
      <c r="G33" s="313" t="n">
        <v>7709477</v>
      </c>
      <c r="H33" s="318" t="s">
        <v>31</v>
      </c>
      <c r="I33" s="313" t="n">
        <v>0</v>
      </c>
    </row>
    <row r="34" s="297" customFormat="true" ht="45" hidden="false" customHeight="true" outlineLevel="0" collapsed="false">
      <c r="B34" s="311" t="s">
        <v>139</v>
      </c>
      <c r="C34" s="312" t="n">
        <v>659853</v>
      </c>
      <c r="D34" s="313" t="n">
        <v>659853</v>
      </c>
      <c r="E34" s="313" t="n">
        <v>606</v>
      </c>
      <c r="F34" s="313" t="n">
        <v>748</v>
      </c>
      <c r="G34" s="313" t="n">
        <v>658499</v>
      </c>
      <c r="H34" s="318" t="s">
        <v>31</v>
      </c>
      <c r="I34" s="313" t="n">
        <v>0</v>
      </c>
    </row>
    <row r="35" s="297" customFormat="true" ht="45" hidden="false" customHeight="true" outlineLevel="0" collapsed="false">
      <c r="B35" s="311" t="s">
        <v>140</v>
      </c>
      <c r="C35" s="312" t="n">
        <v>757871</v>
      </c>
      <c r="D35" s="313" t="n">
        <v>757871</v>
      </c>
      <c r="E35" s="313" t="n">
        <v>89</v>
      </c>
      <c r="F35" s="313" t="n">
        <v>25</v>
      </c>
      <c r="G35" s="313" t="n">
        <v>757757</v>
      </c>
      <c r="H35" s="313" t="n">
        <v>0</v>
      </c>
      <c r="I35" s="313" t="n">
        <v>0</v>
      </c>
    </row>
    <row r="36" s="297" customFormat="true" ht="45" hidden="false" customHeight="true" outlineLevel="0" collapsed="false">
      <c r="B36" s="311" t="s">
        <v>170</v>
      </c>
      <c r="C36" s="312" t="n">
        <v>27553381</v>
      </c>
      <c r="D36" s="313" t="n">
        <v>14889871</v>
      </c>
      <c r="E36" s="313" t="n">
        <v>3312689</v>
      </c>
      <c r="F36" s="313" t="n">
        <v>5051</v>
      </c>
      <c r="G36" s="313" t="n">
        <v>11572131</v>
      </c>
      <c r="H36" s="313" t="n">
        <v>12663043</v>
      </c>
      <c r="I36" s="313" t="n">
        <v>467</v>
      </c>
    </row>
    <row r="37" s="294" customFormat="true" ht="35.25" hidden="false" customHeight="true" outlineLevel="0" collapsed="false">
      <c r="B37" s="314" t="s">
        <v>171</v>
      </c>
      <c r="C37" s="315" t="n">
        <v>23127214</v>
      </c>
      <c r="D37" s="316" t="n">
        <v>23047414</v>
      </c>
      <c r="E37" s="316" t="n">
        <v>0</v>
      </c>
      <c r="F37" s="316" t="n">
        <v>0</v>
      </c>
      <c r="G37" s="316" t="n">
        <v>23047414</v>
      </c>
      <c r="H37" s="316" t="n">
        <v>79800</v>
      </c>
      <c r="I37" s="316" t="n">
        <v>0</v>
      </c>
    </row>
    <row r="38" s="294" customFormat="true" ht="9.75" hidden="false" customHeight="true" outlineLevel="0" collapsed="false">
      <c r="B38" s="319"/>
      <c r="C38" s="320"/>
      <c r="D38" s="321"/>
      <c r="E38" s="321"/>
      <c r="F38" s="321"/>
      <c r="G38" s="321"/>
      <c r="H38" s="321"/>
      <c r="I38" s="321"/>
    </row>
    <row r="39" customFormat="false" ht="18" hidden="false" customHeight="true" outlineLevel="0" collapsed="false">
      <c r="B39" s="324"/>
      <c r="C39" s="324"/>
      <c r="D39" s="324"/>
      <c r="E39" s="324"/>
      <c r="F39" s="324"/>
      <c r="G39" s="324"/>
      <c r="H39" s="324"/>
      <c r="I39" s="324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false" view="pageBreakPreview" topLeftCell="I1" colorId="22" zoomScale="75" zoomScaleNormal="55" zoomScalePageLayoutView="75" workbookViewId="0">
      <selection pane="topLeft" activeCell="L1" activeCellId="0" sqref="L1:L16384"/>
    </sheetView>
  </sheetViews>
  <sheetFormatPr defaultColWidth="12.0546875" defaultRowHeight="24.95" zeroHeight="false" outlineLevelRow="0" outlineLevelCol="0"/>
  <cols>
    <col collapsed="false" customWidth="false" hidden="false" outlineLevel="0" max="1" min="1" style="44" width="12.05"/>
    <col collapsed="false" customWidth="true" hidden="false" outlineLevel="0" max="3" min="2" style="44" width="4.25"/>
    <col collapsed="false" customWidth="true" hidden="false" outlineLevel="0" max="4" min="4" style="44" width="25.82"/>
    <col collapsed="false" customWidth="true" hidden="false" outlineLevel="0" max="12" min="5" style="44" width="20"/>
    <col collapsed="false" customWidth="true" hidden="false" outlineLevel="0" max="14" min="13" style="44" width="23.41"/>
    <col collapsed="false" customWidth="false" hidden="false" outlineLevel="0" max="257" min="15" style="44" width="12.05"/>
  </cols>
  <sheetData>
    <row r="1" s="45" customFormat="true" ht="20.1" hidden="false" customHeight="true" outlineLevel="0" collapsed="false">
      <c r="B1" s="46" t="s">
        <v>52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5" t="s">
        <v>53</v>
      </c>
    </row>
    <row r="2" s="45" customFormat="true" ht="10.5" hidden="false" customHeight="true" outlineLevel="0" collapsed="false">
      <c r="C2" s="47"/>
      <c r="D2" s="47"/>
      <c r="E2" s="47"/>
      <c r="F2" s="47"/>
      <c r="G2" s="47"/>
      <c r="I2" s="47"/>
      <c r="J2" s="47"/>
      <c r="K2" s="47"/>
      <c r="L2" s="47"/>
      <c r="M2" s="44"/>
      <c r="N2" s="44"/>
    </row>
    <row r="3" s="45" customFormat="true" ht="20.1" hidden="false" customHeight="true" outlineLevel="0" collapsed="false">
      <c r="B3" s="48" t="s">
        <v>54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s="52" customFormat="true" ht="20.1" hidden="false" customHeight="true" outlineLevel="0" collapsed="false">
      <c r="A4" s="49"/>
      <c r="B4" s="50" t="s">
        <v>1</v>
      </c>
      <c r="C4" s="51"/>
      <c r="E4" s="51"/>
      <c r="F4" s="51"/>
      <c r="G4" s="51"/>
      <c r="H4" s="51"/>
      <c r="I4" s="51"/>
      <c r="J4" s="51"/>
      <c r="K4" s="51"/>
      <c r="L4" s="51"/>
      <c r="M4" s="44"/>
      <c r="N4" s="53" t="s">
        <v>55</v>
      </c>
      <c r="O4" s="49"/>
    </row>
    <row r="5" s="52" customFormat="true" ht="19.5" hidden="false" customHeight="true" outlineLevel="0" collapsed="false">
      <c r="A5" s="49"/>
      <c r="B5" s="54"/>
      <c r="C5" s="55"/>
      <c r="D5" s="55"/>
      <c r="E5" s="56" t="s">
        <v>56</v>
      </c>
      <c r="F5" s="57" t="s">
        <v>57</v>
      </c>
      <c r="G5" s="57"/>
      <c r="H5" s="57"/>
      <c r="I5" s="57"/>
      <c r="J5" s="58" t="s">
        <v>58</v>
      </c>
      <c r="K5" s="59" t="s">
        <v>59</v>
      </c>
      <c r="L5" s="60" t="s">
        <v>60</v>
      </c>
      <c r="M5" s="61" t="s">
        <v>61</v>
      </c>
      <c r="N5" s="62"/>
      <c r="O5" s="49"/>
    </row>
    <row r="6" s="52" customFormat="true" ht="19.5" hidden="false" customHeight="true" outlineLevel="0" collapsed="false">
      <c r="A6" s="49"/>
      <c r="B6" s="63" t="s">
        <v>62</v>
      </c>
      <c r="C6" s="63"/>
      <c r="D6" s="63"/>
      <c r="E6" s="64" t="s">
        <v>63</v>
      </c>
      <c r="F6" s="65" t="s">
        <v>64</v>
      </c>
      <c r="G6" s="66" t="s">
        <v>65</v>
      </c>
      <c r="H6" s="67" t="s">
        <v>66</v>
      </c>
      <c r="I6" s="67" t="s">
        <v>67</v>
      </c>
      <c r="J6" s="58"/>
      <c r="K6" s="68" t="s">
        <v>68</v>
      </c>
      <c r="L6" s="60"/>
      <c r="M6" s="69" t="s">
        <v>69</v>
      </c>
      <c r="N6" s="70" t="s">
        <v>70</v>
      </c>
      <c r="O6" s="49"/>
    </row>
    <row r="7" s="52" customFormat="true" ht="18.75" hidden="false" customHeight="true" outlineLevel="0" collapsed="false">
      <c r="A7" s="49"/>
      <c r="B7" s="71"/>
      <c r="C7" s="72"/>
      <c r="D7" s="72"/>
      <c r="E7" s="73"/>
      <c r="F7" s="74" t="s">
        <v>71</v>
      </c>
      <c r="G7" s="66"/>
      <c r="H7" s="67"/>
      <c r="I7" s="67"/>
      <c r="J7" s="74" t="s">
        <v>72</v>
      </c>
      <c r="K7" s="74" t="s">
        <v>73</v>
      </c>
      <c r="L7" s="60"/>
      <c r="M7" s="69"/>
      <c r="N7" s="75" t="s">
        <v>74</v>
      </c>
      <c r="O7" s="49"/>
    </row>
    <row r="8" s="52" customFormat="true" ht="10.5" hidden="false" customHeight="true" outlineLevel="0" collapsed="false">
      <c r="A8" s="49"/>
      <c r="B8" s="76"/>
      <c r="C8" s="76"/>
      <c r="D8" s="76"/>
      <c r="E8" s="77"/>
      <c r="F8" s="76"/>
      <c r="G8" s="76"/>
      <c r="H8" s="76"/>
      <c r="I8" s="76"/>
      <c r="J8" s="76"/>
      <c r="K8" s="76"/>
      <c r="L8" s="76"/>
      <c r="M8" s="78"/>
      <c r="N8" s="49"/>
      <c r="O8" s="49"/>
    </row>
    <row r="9" s="52" customFormat="true" ht="33.95" hidden="false" customHeight="true" outlineLevel="0" collapsed="false">
      <c r="A9" s="49"/>
      <c r="B9" s="79" t="s">
        <v>75</v>
      </c>
      <c r="C9" s="79"/>
      <c r="D9" s="79"/>
      <c r="E9" s="80" t="n">
        <v>16433233104</v>
      </c>
      <c r="F9" s="81" t="n">
        <v>15775551194</v>
      </c>
      <c r="G9" s="81" t="n">
        <v>2293068061</v>
      </c>
      <c r="H9" s="81" t="n">
        <v>8315764654</v>
      </c>
      <c r="I9" s="81" t="n">
        <v>5166718479</v>
      </c>
      <c r="J9" s="81" t="n">
        <v>654037303</v>
      </c>
      <c r="K9" s="81" t="n">
        <v>3635527</v>
      </c>
      <c r="L9" s="81" t="n">
        <v>9080</v>
      </c>
      <c r="M9" s="82" t="n">
        <v>16433224024</v>
      </c>
      <c r="N9" s="83" t="n">
        <v>16148167989</v>
      </c>
      <c r="O9" s="49"/>
    </row>
    <row r="10" s="52" customFormat="true" ht="9.75" hidden="false" customHeight="true" outlineLevel="0" collapsed="false">
      <c r="A10" s="49"/>
      <c r="B10" s="84"/>
      <c r="C10" s="85"/>
      <c r="D10" s="86"/>
      <c r="E10" s="80"/>
      <c r="F10" s="81"/>
      <c r="G10" s="81"/>
      <c r="H10" s="81"/>
      <c r="I10" s="81"/>
      <c r="J10" s="81"/>
      <c r="K10" s="81"/>
      <c r="L10" s="81"/>
      <c r="M10" s="82"/>
      <c r="N10" s="83"/>
      <c r="O10" s="49"/>
    </row>
    <row r="11" s="52" customFormat="true" ht="33.95" hidden="false" customHeight="true" outlineLevel="0" collapsed="false">
      <c r="A11" s="87"/>
      <c r="B11" s="88" t="s">
        <v>76</v>
      </c>
      <c r="C11" s="89" t="s">
        <v>77</v>
      </c>
      <c r="D11" s="44"/>
      <c r="E11" s="90" t="n">
        <v>13734366475</v>
      </c>
      <c r="F11" s="91" t="n">
        <v>13173733725</v>
      </c>
      <c r="G11" s="91" t="n">
        <v>2183766115</v>
      </c>
      <c r="H11" s="91" t="n">
        <v>7786479481</v>
      </c>
      <c r="I11" s="91" t="n">
        <v>3203488129</v>
      </c>
      <c r="J11" s="91" t="n">
        <v>559368936</v>
      </c>
      <c r="K11" s="91" t="n">
        <v>1263814</v>
      </c>
      <c r="L11" s="92" t="s">
        <v>31</v>
      </c>
      <c r="M11" s="93" t="n">
        <v>13734366475</v>
      </c>
      <c r="N11" s="91" t="n">
        <v>13449462690</v>
      </c>
      <c r="O11" s="49"/>
    </row>
    <row r="12" s="52" customFormat="true" ht="10.5" hidden="false" customHeight="true" outlineLevel="0" collapsed="false">
      <c r="A12" s="49"/>
      <c r="B12" s="76"/>
      <c r="C12" s="88"/>
      <c r="D12" s="89"/>
      <c r="E12" s="94"/>
      <c r="F12" s="83"/>
      <c r="G12" s="83"/>
      <c r="H12" s="83"/>
      <c r="I12" s="83"/>
      <c r="J12" s="83"/>
      <c r="K12" s="83"/>
      <c r="L12" s="95"/>
      <c r="M12" s="93"/>
      <c r="N12" s="91"/>
      <c r="O12" s="49"/>
    </row>
    <row r="13" s="52" customFormat="true" ht="32.1" hidden="false" customHeight="true" outlineLevel="0" collapsed="false">
      <c r="A13" s="49"/>
      <c r="B13" s="76"/>
      <c r="C13" s="96"/>
      <c r="D13" s="89" t="s">
        <v>78</v>
      </c>
      <c r="E13" s="90" t="n">
        <v>240356781</v>
      </c>
      <c r="F13" s="91" t="n">
        <v>234151178</v>
      </c>
      <c r="G13" s="91" t="n">
        <v>9263606</v>
      </c>
      <c r="H13" s="91" t="n">
        <v>614885</v>
      </c>
      <c r="I13" s="91" t="n">
        <v>224272687</v>
      </c>
      <c r="J13" s="91" t="n">
        <v>6173851</v>
      </c>
      <c r="K13" s="91" t="n">
        <v>31752</v>
      </c>
      <c r="L13" s="92" t="s">
        <v>31</v>
      </c>
      <c r="M13" s="93" t="n">
        <v>240356781</v>
      </c>
      <c r="N13" s="91" t="n">
        <v>216621169</v>
      </c>
      <c r="O13" s="49"/>
    </row>
    <row r="14" s="52" customFormat="true" ht="32.1" hidden="false" customHeight="true" outlineLevel="0" collapsed="false">
      <c r="A14" s="49"/>
      <c r="B14" s="76"/>
      <c r="C14" s="96"/>
      <c r="D14" s="89" t="s">
        <v>79</v>
      </c>
      <c r="E14" s="90" t="n">
        <v>6282373648</v>
      </c>
      <c r="F14" s="91" t="n">
        <v>6024289363</v>
      </c>
      <c r="G14" s="91" t="n">
        <v>1255087640</v>
      </c>
      <c r="H14" s="91" t="n">
        <v>2991102432</v>
      </c>
      <c r="I14" s="91" t="n">
        <v>1778099291</v>
      </c>
      <c r="J14" s="91" t="n">
        <v>257275992</v>
      </c>
      <c r="K14" s="91" t="n">
        <v>808293</v>
      </c>
      <c r="L14" s="92" t="s">
        <v>31</v>
      </c>
      <c r="M14" s="93" t="n">
        <v>6282373648</v>
      </c>
      <c r="N14" s="91" t="n">
        <v>6280203431</v>
      </c>
      <c r="O14" s="49"/>
    </row>
    <row r="15" s="52" customFormat="true" ht="32.1" hidden="false" customHeight="true" outlineLevel="0" collapsed="false">
      <c r="A15" s="49"/>
      <c r="B15" s="76"/>
      <c r="C15" s="96"/>
      <c r="D15" s="89" t="s">
        <v>80</v>
      </c>
      <c r="E15" s="90" t="n">
        <v>3495423610</v>
      </c>
      <c r="F15" s="91" t="n">
        <v>3344310060</v>
      </c>
      <c r="G15" s="91" t="n">
        <v>712523015</v>
      </c>
      <c r="H15" s="91" t="n">
        <v>1661303088</v>
      </c>
      <c r="I15" s="91" t="n">
        <v>970483957</v>
      </c>
      <c r="J15" s="91" t="n">
        <v>150949894</v>
      </c>
      <c r="K15" s="91" t="n">
        <v>163656</v>
      </c>
      <c r="L15" s="92" t="s">
        <v>31</v>
      </c>
      <c r="M15" s="93" t="n">
        <v>3495423610</v>
      </c>
      <c r="N15" s="91" t="n">
        <v>3494339768</v>
      </c>
      <c r="O15" s="49"/>
    </row>
    <row r="16" s="52" customFormat="true" ht="32.1" hidden="false" customHeight="true" outlineLevel="0" collapsed="false">
      <c r="A16" s="49"/>
      <c r="B16" s="76"/>
      <c r="C16" s="96"/>
      <c r="D16" s="89" t="s">
        <v>81</v>
      </c>
      <c r="E16" s="90" t="n">
        <v>891562340</v>
      </c>
      <c r="F16" s="91" t="n">
        <v>860880143</v>
      </c>
      <c r="G16" s="91" t="n">
        <v>133060506</v>
      </c>
      <c r="H16" s="91" t="n">
        <v>705980353</v>
      </c>
      <c r="I16" s="91" t="n">
        <v>21839284</v>
      </c>
      <c r="J16" s="91" t="n">
        <v>30520989</v>
      </c>
      <c r="K16" s="91" t="n">
        <v>161208</v>
      </c>
      <c r="L16" s="92" t="s">
        <v>31</v>
      </c>
      <c r="M16" s="93" t="n">
        <v>891562340</v>
      </c>
      <c r="N16" s="91" t="n">
        <v>891484494</v>
      </c>
      <c r="O16" s="49"/>
    </row>
    <row r="17" s="52" customFormat="true" ht="32.1" hidden="false" customHeight="true" outlineLevel="0" collapsed="false">
      <c r="A17" s="49"/>
      <c r="B17" s="76"/>
      <c r="C17" s="97" t="s">
        <v>82</v>
      </c>
      <c r="D17" s="89" t="s">
        <v>83</v>
      </c>
      <c r="E17" s="90" t="n">
        <v>2565091503</v>
      </c>
      <c r="F17" s="91" t="n">
        <v>2459096411</v>
      </c>
      <c r="G17" s="91" t="n">
        <v>68601633</v>
      </c>
      <c r="H17" s="91" t="n">
        <v>2220583554</v>
      </c>
      <c r="I17" s="91" t="n">
        <v>169911224</v>
      </c>
      <c r="J17" s="91" t="n">
        <v>105937396</v>
      </c>
      <c r="K17" s="91" t="n">
        <v>57696</v>
      </c>
      <c r="L17" s="92" t="s">
        <v>31</v>
      </c>
      <c r="M17" s="93" t="n">
        <v>2565091503</v>
      </c>
      <c r="N17" s="91" t="n">
        <v>2316720112</v>
      </c>
      <c r="O17" s="49"/>
    </row>
    <row r="18" s="52" customFormat="true" ht="32.1" hidden="false" customHeight="true" outlineLevel="0" collapsed="false">
      <c r="A18" s="49"/>
      <c r="B18" s="76"/>
      <c r="C18" s="97"/>
      <c r="D18" s="89" t="s">
        <v>84</v>
      </c>
      <c r="E18" s="90" t="n">
        <v>176356978</v>
      </c>
      <c r="F18" s="91" t="n">
        <v>168596348</v>
      </c>
      <c r="G18" s="91" t="n">
        <v>2707932</v>
      </c>
      <c r="H18" s="91" t="n">
        <v>147590990</v>
      </c>
      <c r="I18" s="91" t="n">
        <v>18297426</v>
      </c>
      <c r="J18" s="91" t="n">
        <v>7723134</v>
      </c>
      <c r="K18" s="91" t="n">
        <v>37496</v>
      </c>
      <c r="L18" s="92" t="s">
        <v>31</v>
      </c>
      <c r="M18" s="93" t="n">
        <v>176356978</v>
      </c>
      <c r="N18" s="91" t="n">
        <v>173286614</v>
      </c>
      <c r="O18" s="49"/>
    </row>
    <row r="19" s="52" customFormat="true" ht="32.1" hidden="false" customHeight="true" outlineLevel="0" collapsed="false">
      <c r="A19" s="49"/>
      <c r="B19" s="76"/>
      <c r="C19" s="97"/>
      <c r="D19" s="89" t="s">
        <v>85</v>
      </c>
      <c r="E19" s="90" t="n">
        <v>21962342</v>
      </c>
      <c r="F19" s="91" t="n">
        <v>21474660</v>
      </c>
      <c r="G19" s="91" t="n">
        <v>42195</v>
      </c>
      <c r="H19" s="91" t="n">
        <v>21432465</v>
      </c>
      <c r="I19" s="91" t="n">
        <v>0</v>
      </c>
      <c r="J19" s="91" t="n">
        <v>487377</v>
      </c>
      <c r="K19" s="91" t="n">
        <v>305</v>
      </c>
      <c r="L19" s="92" t="s">
        <v>31</v>
      </c>
      <c r="M19" s="93" t="n">
        <v>21962342</v>
      </c>
      <c r="N19" s="91" t="n">
        <v>21600750</v>
      </c>
      <c r="O19" s="49"/>
    </row>
    <row r="20" s="105" customFormat="true" ht="32.1" hidden="false" customHeight="true" outlineLevel="0" collapsed="false">
      <c r="A20" s="98"/>
      <c r="B20" s="99"/>
      <c r="C20" s="97"/>
      <c r="D20" s="100" t="s">
        <v>86</v>
      </c>
      <c r="E20" s="101" t="n">
        <v>2763410823</v>
      </c>
      <c r="F20" s="102" t="n">
        <v>2649167419</v>
      </c>
      <c r="G20" s="102" t="n">
        <v>71351760</v>
      </c>
      <c r="H20" s="102" t="n">
        <v>2389607009</v>
      </c>
      <c r="I20" s="102" t="n">
        <v>188208650</v>
      </c>
      <c r="J20" s="102" t="n">
        <v>114147907</v>
      </c>
      <c r="K20" s="102" t="n">
        <v>95497</v>
      </c>
      <c r="L20" s="92" t="s">
        <v>31</v>
      </c>
      <c r="M20" s="103" t="n">
        <v>2763410823</v>
      </c>
      <c r="N20" s="102" t="n">
        <v>2511607476</v>
      </c>
      <c r="O20" s="104"/>
    </row>
    <row r="21" s="52" customFormat="true" ht="32.1" hidden="false" customHeight="true" outlineLevel="0" collapsed="false">
      <c r="B21" s="76"/>
      <c r="C21" s="96"/>
      <c r="D21" s="89" t="s">
        <v>87</v>
      </c>
      <c r="E21" s="90" t="n">
        <v>13076143</v>
      </c>
      <c r="F21" s="91" t="n">
        <v>12876726</v>
      </c>
      <c r="G21" s="91" t="n">
        <v>1592175</v>
      </c>
      <c r="H21" s="91" t="n">
        <v>9502457</v>
      </c>
      <c r="I21" s="91" t="n">
        <v>1782094</v>
      </c>
      <c r="J21" s="91" t="n">
        <v>199417</v>
      </c>
      <c r="K21" s="91" t="n">
        <v>0</v>
      </c>
      <c r="L21" s="92" t="s">
        <v>31</v>
      </c>
      <c r="M21" s="93" t="n">
        <v>13076143</v>
      </c>
      <c r="N21" s="91" t="n">
        <v>12570716</v>
      </c>
      <c r="O21" s="49"/>
    </row>
    <row r="22" s="52" customFormat="true" ht="32.1" hidden="false" customHeight="true" outlineLevel="0" collapsed="false">
      <c r="A22" s="49"/>
      <c r="B22" s="76"/>
      <c r="C22" s="96"/>
      <c r="D22" s="89" t="s">
        <v>88</v>
      </c>
      <c r="E22" s="90" t="n">
        <v>42561781</v>
      </c>
      <c r="F22" s="91" t="n">
        <v>42460787</v>
      </c>
      <c r="G22" s="91" t="n">
        <v>887413</v>
      </c>
      <c r="H22" s="91" t="n">
        <v>26133794</v>
      </c>
      <c r="I22" s="91" t="n">
        <v>15439580</v>
      </c>
      <c r="J22" s="91" t="n">
        <v>100886</v>
      </c>
      <c r="K22" s="91" t="n">
        <v>108</v>
      </c>
      <c r="L22" s="92" t="s">
        <v>31</v>
      </c>
      <c r="M22" s="93" t="n">
        <v>42561781</v>
      </c>
      <c r="N22" s="91" t="n">
        <v>37791128</v>
      </c>
      <c r="O22" s="49"/>
    </row>
    <row r="23" s="52" customFormat="true" ht="32.1" hidden="false" customHeight="true" outlineLevel="0" collapsed="false">
      <c r="A23" s="49"/>
      <c r="B23" s="76"/>
      <c r="C23" s="96"/>
      <c r="D23" s="89" t="s">
        <v>89</v>
      </c>
      <c r="E23" s="90" t="n">
        <v>652295</v>
      </c>
      <c r="F23" s="91" t="n">
        <v>652295</v>
      </c>
      <c r="G23" s="91" t="n">
        <v>0</v>
      </c>
      <c r="H23" s="91" t="n">
        <v>139806</v>
      </c>
      <c r="I23" s="91" t="n">
        <v>512489</v>
      </c>
      <c r="J23" s="91" t="n">
        <v>0</v>
      </c>
      <c r="K23" s="91" t="n">
        <v>0</v>
      </c>
      <c r="L23" s="92" t="s">
        <v>31</v>
      </c>
      <c r="M23" s="93" t="n">
        <v>652295</v>
      </c>
      <c r="N23" s="91" t="n">
        <v>412440</v>
      </c>
      <c r="O23" s="49"/>
    </row>
    <row r="24" s="52" customFormat="true" ht="32.1" hidden="false" customHeight="true" outlineLevel="0" collapsed="false">
      <c r="A24" s="49"/>
      <c r="B24" s="76"/>
      <c r="C24" s="96"/>
      <c r="D24" s="89" t="s">
        <v>90</v>
      </c>
      <c r="E24" s="90" t="n">
        <v>4949054</v>
      </c>
      <c r="F24" s="91" t="n">
        <v>4945754</v>
      </c>
      <c r="G24" s="91" t="n">
        <v>0</v>
      </c>
      <c r="H24" s="91" t="n">
        <v>2095657</v>
      </c>
      <c r="I24" s="91" t="n">
        <v>2850097</v>
      </c>
      <c r="J24" s="91" t="n">
        <v>0</v>
      </c>
      <c r="K24" s="91" t="n">
        <v>3300</v>
      </c>
      <c r="L24" s="92" t="s">
        <v>31</v>
      </c>
      <c r="M24" s="93" t="n">
        <v>4949054</v>
      </c>
      <c r="N24" s="91" t="n">
        <v>4432068</v>
      </c>
      <c r="O24" s="49"/>
    </row>
    <row r="25" s="52" customFormat="true" ht="10.5" hidden="false" customHeight="true" outlineLevel="0" collapsed="false">
      <c r="A25" s="49"/>
      <c r="B25" s="76"/>
      <c r="C25" s="96"/>
      <c r="D25" s="89"/>
      <c r="E25" s="90"/>
      <c r="F25" s="91"/>
      <c r="G25" s="91"/>
      <c r="H25" s="91"/>
      <c r="I25" s="91"/>
      <c r="J25" s="91"/>
      <c r="K25" s="91"/>
      <c r="L25" s="106"/>
      <c r="M25" s="93"/>
      <c r="N25" s="91"/>
      <c r="O25" s="49"/>
    </row>
    <row r="26" s="52" customFormat="true" ht="35.25" hidden="false" customHeight="true" outlineLevel="0" collapsed="false">
      <c r="A26" s="49"/>
      <c r="B26" s="88" t="s">
        <v>91</v>
      </c>
      <c r="C26" s="89" t="s">
        <v>92</v>
      </c>
      <c r="D26" s="44"/>
      <c r="E26" s="90" t="n">
        <v>1729088458</v>
      </c>
      <c r="F26" s="91" t="n">
        <v>1639439244</v>
      </c>
      <c r="G26" s="91" t="n">
        <v>81169460</v>
      </c>
      <c r="H26" s="91" t="n">
        <v>237981798</v>
      </c>
      <c r="I26" s="91" t="n">
        <v>1320287986</v>
      </c>
      <c r="J26" s="91" t="n">
        <v>87702753</v>
      </c>
      <c r="K26" s="91" t="n">
        <v>1937381</v>
      </c>
      <c r="L26" s="91" t="n">
        <v>9080</v>
      </c>
      <c r="M26" s="93" t="n">
        <v>1729079378</v>
      </c>
      <c r="N26" s="91" t="n">
        <v>1729076467</v>
      </c>
      <c r="O26" s="49"/>
    </row>
    <row r="27" s="52" customFormat="true" ht="10.5" hidden="false" customHeight="true" outlineLevel="0" collapsed="false">
      <c r="A27" s="49"/>
      <c r="B27" s="76"/>
      <c r="C27" s="88"/>
      <c r="D27" s="89"/>
      <c r="E27" s="90"/>
      <c r="F27" s="91"/>
      <c r="G27" s="91"/>
      <c r="H27" s="91"/>
      <c r="I27" s="91"/>
      <c r="J27" s="91"/>
      <c r="K27" s="91"/>
      <c r="L27" s="91"/>
      <c r="M27" s="93"/>
      <c r="N27" s="91"/>
      <c r="O27" s="49"/>
    </row>
    <row r="28" s="52" customFormat="true" ht="35.25" hidden="false" customHeight="true" outlineLevel="0" collapsed="false">
      <c r="A28" s="49"/>
      <c r="B28" s="88" t="s">
        <v>93</v>
      </c>
      <c r="C28" s="89" t="s">
        <v>94</v>
      </c>
      <c r="D28" s="44"/>
      <c r="E28" s="90" t="n">
        <v>969778171</v>
      </c>
      <c r="F28" s="91" t="n">
        <v>962378225</v>
      </c>
      <c r="G28" s="91" t="n">
        <v>28132486</v>
      </c>
      <c r="H28" s="91" t="n">
        <v>291303375</v>
      </c>
      <c r="I28" s="91" t="n">
        <v>642942364</v>
      </c>
      <c r="J28" s="91" t="n">
        <v>6965614</v>
      </c>
      <c r="K28" s="91" t="n">
        <v>434332</v>
      </c>
      <c r="L28" s="92" t="s">
        <v>31</v>
      </c>
      <c r="M28" s="93" t="n">
        <v>969778171</v>
      </c>
      <c r="N28" s="91" t="n">
        <v>969628832</v>
      </c>
    </row>
    <row r="29" s="52" customFormat="true" ht="9.75" hidden="false" customHeight="true" outlineLevel="0" collapsed="false">
      <c r="A29" s="49"/>
      <c r="B29" s="107"/>
      <c r="C29" s="108"/>
      <c r="D29" s="109"/>
      <c r="E29" s="110"/>
      <c r="F29" s="111"/>
      <c r="G29" s="111"/>
      <c r="H29" s="111"/>
      <c r="I29" s="111"/>
      <c r="J29" s="111"/>
      <c r="K29" s="111"/>
      <c r="L29" s="111"/>
      <c r="M29" s="112"/>
      <c r="N29" s="113"/>
    </row>
    <row r="30" s="52" customFormat="true" ht="10.5" hidden="false" customHeight="true" outlineLevel="0" collapsed="false">
      <c r="A30" s="49"/>
      <c r="B30" s="114"/>
      <c r="C30" s="115"/>
      <c r="D30" s="116"/>
      <c r="E30" s="94"/>
      <c r="F30" s="83"/>
      <c r="G30" s="83"/>
      <c r="H30" s="83"/>
      <c r="I30" s="83"/>
      <c r="J30" s="83"/>
      <c r="K30" s="83"/>
      <c r="L30" s="83"/>
      <c r="M30" s="93"/>
      <c r="N30" s="117"/>
    </row>
    <row r="31" s="120" customFormat="true" ht="30" hidden="false" customHeight="true" outlineLevel="0" collapsed="false">
      <c r="A31" s="118"/>
      <c r="B31" s="88" t="s">
        <v>95</v>
      </c>
      <c r="C31" s="119" t="s">
        <v>96</v>
      </c>
      <c r="D31" s="119"/>
      <c r="E31" s="90" t="n">
        <v>160321071</v>
      </c>
      <c r="F31" s="91" t="n">
        <v>152624976</v>
      </c>
      <c r="G31" s="91" t="n">
        <v>15270446</v>
      </c>
      <c r="H31" s="91" t="n">
        <v>135758566</v>
      </c>
      <c r="I31" s="91" t="n">
        <v>1595964</v>
      </c>
      <c r="J31" s="91" t="n">
        <v>7363912</v>
      </c>
      <c r="K31" s="91" t="n">
        <v>332183</v>
      </c>
      <c r="L31" s="91" t="n">
        <v>0</v>
      </c>
      <c r="M31" s="93" t="n">
        <v>160321071</v>
      </c>
      <c r="N31" s="92" t="s">
        <v>31</v>
      </c>
    </row>
    <row r="32" s="52" customFormat="true" ht="9.75" hidden="false" customHeight="true" outlineLevel="0" collapsed="false">
      <c r="A32" s="49"/>
      <c r="B32" s="88"/>
      <c r="C32" s="89"/>
      <c r="D32" s="44"/>
      <c r="E32" s="121"/>
      <c r="F32" s="122"/>
      <c r="G32" s="122"/>
      <c r="H32" s="122"/>
      <c r="I32" s="122"/>
      <c r="J32" s="122"/>
      <c r="K32" s="122"/>
      <c r="L32" s="92"/>
      <c r="M32" s="123"/>
      <c r="N32" s="122"/>
    </row>
    <row r="33" s="52" customFormat="true" ht="3" hidden="false" customHeight="true" outlineLevel="0" collapsed="false">
      <c r="A33" s="49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s="52" customFormat="true" ht="10.5" hidden="false" customHeight="true" outlineLevel="0" collapsed="false">
      <c r="A34" s="49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49"/>
    </row>
    <row r="35" s="52" customFormat="true" ht="17.25" hidden="false" customHeight="true" outlineLevel="0" collapsed="false">
      <c r="A35" s="49"/>
      <c r="B35" s="124" t="s">
        <v>97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49"/>
    </row>
    <row r="36" s="52" customFormat="true" ht="17.25" hidden="false" customHeight="true" outlineLevel="0" collapsed="false">
      <c r="A36" s="49"/>
      <c r="B36" s="124"/>
      <c r="C36" s="76"/>
      <c r="D36" s="44"/>
      <c r="E36" s="76"/>
      <c r="F36" s="76"/>
      <c r="G36" s="76"/>
      <c r="H36" s="76"/>
      <c r="I36" s="76"/>
      <c r="J36" s="76"/>
      <c r="K36" s="76"/>
      <c r="L36" s="76"/>
      <c r="M36" s="49"/>
    </row>
    <row r="37" s="52" customFormat="true" ht="17.25" hidden="false" customHeight="true" outlineLevel="0" collapsed="false">
      <c r="A37" s="49"/>
      <c r="B37" s="124"/>
      <c r="C37" s="76"/>
      <c r="D37" s="44"/>
      <c r="E37" s="76"/>
      <c r="F37" s="76"/>
      <c r="G37" s="76"/>
      <c r="H37" s="76"/>
      <c r="I37" s="76"/>
      <c r="J37" s="76"/>
      <c r="K37" s="76"/>
      <c r="L37" s="76"/>
      <c r="M37" s="125"/>
      <c r="N37" s="120"/>
    </row>
    <row r="38" s="52" customFormat="true" ht="17.25" hidden="false" customHeight="true" outlineLevel="0" collapsed="false">
      <c r="A38" s="49"/>
      <c r="B38" s="124"/>
      <c r="C38" s="76"/>
      <c r="D38" s="44"/>
      <c r="E38" s="76"/>
      <c r="F38" s="76"/>
      <c r="G38" s="76"/>
      <c r="H38" s="76"/>
      <c r="I38" s="76"/>
      <c r="J38" s="76"/>
      <c r="K38" s="76"/>
      <c r="L38" s="76"/>
      <c r="M38" s="49"/>
    </row>
    <row r="39" customFormat="false" ht="24.95" hidden="false" customHeight="true" outlineLevel="0" collapsed="false">
      <c r="M39" s="49"/>
      <c r="N39" s="52"/>
    </row>
    <row r="40" customFormat="false" ht="24.95" hidden="false" customHeight="true" outlineLevel="0" collapsed="false">
      <c r="M40" s="49"/>
      <c r="N40" s="52"/>
    </row>
    <row r="41" customFormat="false" ht="24.95" hidden="false" customHeight="true" outlineLevel="0" collapsed="false">
      <c r="M41" s="49"/>
      <c r="N41" s="52"/>
    </row>
    <row r="42" customFormat="false" ht="24.95" hidden="false" customHeight="true" outlineLevel="0" collapsed="false">
      <c r="M42" s="49"/>
      <c r="N42" s="52"/>
    </row>
    <row r="43" customFormat="false" ht="24.95" hidden="false" customHeight="true" outlineLevel="0" collapsed="false">
      <c r="M43" s="49"/>
      <c r="N43" s="52"/>
    </row>
    <row r="44" customFormat="false" ht="24.95" hidden="false" customHeight="true" outlineLevel="0" collapsed="false">
      <c r="M44" s="49"/>
      <c r="N44" s="52"/>
    </row>
  </sheetData>
  <mergeCells count="13">
    <mergeCell ref="B1:N1"/>
    <mergeCell ref="B3:N3"/>
    <mergeCell ref="F5:I5"/>
    <mergeCell ref="J5:J6"/>
    <mergeCell ref="L5:L7"/>
    <mergeCell ref="B6:D6"/>
    <mergeCell ref="G6:G7"/>
    <mergeCell ref="H6:H7"/>
    <mergeCell ref="I6:I7"/>
    <mergeCell ref="M6:M7"/>
    <mergeCell ref="B9:D9"/>
    <mergeCell ref="C17:C20"/>
    <mergeCell ref="C31:D31"/>
  </mergeCells>
  <printOptions headings="false" gridLines="false" gridLinesSet="true" horizontalCentered="true" verticalCentered="false"/>
  <pageMargins left="0.7875" right="0.590277777777778" top="0.5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40" activeCellId="0" sqref="A40:IV46"/>
    </sheetView>
  </sheetViews>
  <sheetFormatPr defaultColWidth="12.19921875" defaultRowHeight="18" zeroHeight="false" outlineLevelRow="0" outlineLevelCol="0"/>
  <cols>
    <col collapsed="false" customWidth="true" hidden="false" outlineLevel="0" max="1" min="1" style="292" width="14.33"/>
    <col collapsed="false" customWidth="true" hidden="false" outlineLevel="0" max="2" min="2" style="292" width="29.08"/>
    <col collapsed="false" customWidth="true" hidden="false" outlineLevel="0" max="9" min="3" style="292" width="30.22"/>
    <col collapsed="false" customWidth="false" hidden="false" outlineLevel="0" max="257" min="10" style="292" width="12.2"/>
  </cols>
  <sheetData>
    <row r="1" customFormat="false" ht="26.25" hidden="false" customHeight="true" outlineLevel="0" collapsed="false">
      <c r="B1" s="293" t="s">
        <v>172</v>
      </c>
      <c r="C1" s="293"/>
      <c r="D1" s="293"/>
      <c r="E1" s="293"/>
      <c r="F1" s="293"/>
      <c r="G1" s="293"/>
      <c r="H1" s="293"/>
      <c r="I1" s="293"/>
    </row>
    <row r="2" customFormat="false" ht="20.1" hidden="false" customHeight="true" outlineLevel="0" collapsed="false">
      <c r="B2" s="294" t="s">
        <v>1</v>
      </c>
      <c r="C2" s="295"/>
      <c r="F2" s="295"/>
      <c r="H2" s="295"/>
      <c r="I2" s="295"/>
    </row>
    <row r="3" customFormat="false" ht="23.25" hidden="false" customHeight="true" outlineLevel="0" collapsed="false">
      <c r="B3" s="296" t="s">
        <v>178</v>
      </c>
      <c r="C3" s="296"/>
      <c r="D3" s="296"/>
      <c r="E3" s="296"/>
      <c r="F3" s="296"/>
      <c r="G3" s="296"/>
      <c r="H3" s="296"/>
      <c r="I3" s="296"/>
    </row>
    <row r="4" s="297" customFormat="true" ht="24" hidden="false" customHeight="true" outlineLevel="0" collapsed="false">
      <c r="B4" s="298" t="s">
        <v>174</v>
      </c>
      <c r="C4" s="299"/>
      <c r="D4" s="299"/>
      <c r="E4" s="299"/>
      <c r="F4" s="299"/>
      <c r="G4" s="299"/>
      <c r="H4" s="299"/>
      <c r="I4" s="300" t="s">
        <v>120</v>
      </c>
    </row>
    <row r="5" s="294" customFormat="true" ht="18" hidden="false" customHeight="true" outlineLevel="0" collapsed="false">
      <c r="B5" s="301"/>
      <c r="C5" s="302"/>
      <c r="D5" s="303" t="s">
        <v>121</v>
      </c>
      <c r="E5" s="303"/>
      <c r="F5" s="303"/>
      <c r="G5" s="303"/>
      <c r="H5" s="302"/>
      <c r="I5" s="304" t="s">
        <v>122</v>
      </c>
    </row>
    <row r="6" s="294" customFormat="true" ht="18" hidden="false" customHeight="true" outlineLevel="0" collapsed="false">
      <c r="B6" s="305" t="s">
        <v>62</v>
      </c>
      <c r="C6" s="306" t="s">
        <v>63</v>
      </c>
      <c r="D6" s="307" t="s">
        <v>123</v>
      </c>
      <c r="E6" s="307" t="s">
        <v>65</v>
      </c>
      <c r="F6" s="307" t="s">
        <v>104</v>
      </c>
      <c r="G6" s="307" t="s">
        <v>105</v>
      </c>
      <c r="H6" s="306" t="s">
        <v>124</v>
      </c>
      <c r="I6" s="304"/>
    </row>
    <row r="7" s="294" customFormat="true" ht="18" hidden="false" customHeight="true" outlineLevel="0" collapsed="false">
      <c r="B7" s="308"/>
      <c r="C7" s="309"/>
      <c r="D7" s="307"/>
      <c r="E7" s="307"/>
      <c r="F7" s="307"/>
      <c r="G7" s="307"/>
      <c r="H7" s="309"/>
      <c r="I7" s="304"/>
    </row>
    <row r="8" s="294" customFormat="true" ht="9.75" hidden="false" customHeight="true" outlineLevel="0" collapsed="false">
      <c r="B8" s="310"/>
      <c r="C8" s="302"/>
      <c r="D8" s="310"/>
      <c r="E8" s="310"/>
      <c r="F8" s="310"/>
      <c r="G8" s="310"/>
      <c r="H8" s="310"/>
      <c r="I8" s="310"/>
    </row>
    <row r="9" s="297" customFormat="true" ht="45" hidden="false" customHeight="true" outlineLevel="0" collapsed="false">
      <c r="B9" s="311" t="s">
        <v>125</v>
      </c>
      <c r="C9" s="312" t="n">
        <v>2552616648</v>
      </c>
      <c r="D9" s="313" t="n">
        <v>2452601995</v>
      </c>
      <c r="E9" s="313" t="n">
        <v>67675631</v>
      </c>
      <c r="F9" s="313" t="n">
        <v>2383803632</v>
      </c>
      <c r="G9" s="313" t="n">
        <v>1122732</v>
      </c>
      <c r="H9" s="313" t="n">
        <v>99919624</v>
      </c>
      <c r="I9" s="313" t="n">
        <v>95029</v>
      </c>
    </row>
    <row r="10" s="297" customFormat="true" ht="45" hidden="false" customHeight="true" outlineLevel="0" collapsed="false">
      <c r="B10" s="311" t="s">
        <v>126</v>
      </c>
      <c r="C10" s="312" t="n">
        <v>2077981012</v>
      </c>
      <c r="D10" s="313" t="n">
        <v>2041866267</v>
      </c>
      <c r="E10" s="313" t="n">
        <v>3290361</v>
      </c>
      <c r="F10" s="313" t="n">
        <v>2037455601</v>
      </c>
      <c r="G10" s="313" t="n">
        <v>1120305</v>
      </c>
      <c r="H10" s="313" t="n">
        <v>36067600</v>
      </c>
      <c r="I10" s="313" t="n">
        <v>47145</v>
      </c>
    </row>
    <row r="11" s="294" customFormat="true" ht="24.75" hidden="false" customHeight="true" outlineLevel="0" collapsed="false">
      <c r="B11" s="314" t="s">
        <v>127</v>
      </c>
      <c r="C11" s="315" t="n">
        <v>1909304067</v>
      </c>
      <c r="D11" s="316" t="n">
        <v>1873235134</v>
      </c>
      <c r="E11" s="316" t="n">
        <v>507633</v>
      </c>
      <c r="F11" s="316" t="n">
        <v>1871625054</v>
      </c>
      <c r="G11" s="316" t="n">
        <v>1102447</v>
      </c>
      <c r="H11" s="316" t="n">
        <v>36067600</v>
      </c>
      <c r="I11" s="316" t="n">
        <v>1333</v>
      </c>
    </row>
    <row r="12" s="297" customFormat="true" ht="33" hidden="false" customHeight="true" outlineLevel="0" collapsed="false">
      <c r="A12" s="317"/>
      <c r="B12" s="300" t="s">
        <v>175</v>
      </c>
      <c r="C12" s="312" t="n">
        <v>455726</v>
      </c>
      <c r="D12" s="313" t="n">
        <v>455726</v>
      </c>
      <c r="E12" s="313" t="n">
        <v>0</v>
      </c>
      <c r="F12" s="313" t="n">
        <v>455726</v>
      </c>
      <c r="G12" s="313" t="n">
        <v>0</v>
      </c>
      <c r="H12" s="318" t="s">
        <v>31</v>
      </c>
      <c r="I12" s="313" t="n">
        <v>0</v>
      </c>
    </row>
    <row r="13" s="297" customFormat="true" ht="45" hidden="false" customHeight="true" outlineLevel="0" collapsed="false">
      <c r="B13" s="311" t="s">
        <v>135</v>
      </c>
      <c r="C13" s="312" t="n">
        <v>59173452</v>
      </c>
      <c r="D13" s="313" t="n">
        <v>59147453</v>
      </c>
      <c r="E13" s="313" t="n">
        <v>600850</v>
      </c>
      <c r="F13" s="313" t="n">
        <v>58542847</v>
      </c>
      <c r="G13" s="313" t="n">
        <v>3756</v>
      </c>
      <c r="H13" s="318" t="s">
        <v>31</v>
      </c>
      <c r="I13" s="313" t="n">
        <v>25999</v>
      </c>
    </row>
    <row r="14" s="297" customFormat="true" ht="45" hidden="false" customHeight="true" outlineLevel="0" collapsed="false">
      <c r="B14" s="311" t="s">
        <v>136</v>
      </c>
      <c r="C14" s="312" t="n">
        <v>96224074</v>
      </c>
      <c r="D14" s="313" t="n">
        <v>96209911</v>
      </c>
      <c r="E14" s="313" t="n">
        <v>2059377</v>
      </c>
      <c r="F14" s="313" t="n">
        <v>94147941</v>
      </c>
      <c r="G14" s="313" t="n">
        <v>2593</v>
      </c>
      <c r="H14" s="318" t="s">
        <v>31</v>
      </c>
      <c r="I14" s="313" t="n">
        <v>14163</v>
      </c>
    </row>
    <row r="15" s="297" customFormat="true" ht="45" hidden="false" customHeight="true" outlineLevel="0" collapsed="false">
      <c r="B15" s="311" t="s">
        <v>139</v>
      </c>
      <c r="C15" s="312" t="n">
        <v>7443347</v>
      </c>
      <c r="D15" s="313" t="n">
        <v>7439821</v>
      </c>
      <c r="E15" s="313" t="n">
        <v>115016</v>
      </c>
      <c r="F15" s="313" t="n">
        <v>7313391</v>
      </c>
      <c r="G15" s="313" t="n">
        <v>11414</v>
      </c>
      <c r="H15" s="318" t="s">
        <v>31</v>
      </c>
      <c r="I15" s="313" t="n">
        <v>3526</v>
      </c>
    </row>
    <row r="16" s="297" customFormat="true" ht="45" hidden="false" customHeight="true" outlineLevel="0" collapsed="false">
      <c r="B16" s="311" t="s">
        <v>140</v>
      </c>
      <c r="C16" s="312" t="n">
        <v>5836072</v>
      </c>
      <c r="D16" s="313" t="n">
        <v>5833948</v>
      </c>
      <c r="E16" s="313" t="n">
        <v>7485</v>
      </c>
      <c r="F16" s="313" t="n">
        <v>5826368</v>
      </c>
      <c r="G16" s="313" t="n">
        <v>95</v>
      </c>
      <c r="H16" s="313" t="n">
        <v>0</v>
      </c>
      <c r="I16" s="313" t="n">
        <v>2124</v>
      </c>
    </row>
    <row r="17" s="297" customFormat="true" ht="45" hidden="false" customHeight="true" outlineLevel="0" collapsed="false">
      <c r="B17" s="311" t="s">
        <v>170</v>
      </c>
      <c r="C17" s="312" t="n">
        <v>210885301</v>
      </c>
      <c r="D17" s="313" t="n">
        <v>147185393</v>
      </c>
      <c r="E17" s="313" t="n">
        <v>64385270</v>
      </c>
      <c r="F17" s="313" t="n">
        <v>82797696</v>
      </c>
      <c r="G17" s="313" t="n">
        <v>2427</v>
      </c>
      <c r="H17" s="313" t="n">
        <v>63652024</v>
      </c>
      <c r="I17" s="313" t="n">
        <v>47884</v>
      </c>
    </row>
    <row r="18" s="294" customFormat="true" ht="34.5" hidden="false" customHeight="true" outlineLevel="0" collapsed="false">
      <c r="B18" s="314" t="s">
        <v>171</v>
      </c>
      <c r="C18" s="315" t="n">
        <v>263750335</v>
      </c>
      <c r="D18" s="316" t="n">
        <v>263550335</v>
      </c>
      <c r="E18" s="316" t="n">
        <v>0</v>
      </c>
      <c r="F18" s="316" t="n">
        <v>263550335</v>
      </c>
      <c r="G18" s="316" t="n">
        <v>0</v>
      </c>
      <c r="H18" s="316" t="n">
        <v>200000</v>
      </c>
      <c r="I18" s="316" t="n">
        <v>0</v>
      </c>
    </row>
    <row r="19" s="294" customFormat="true" ht="9.75" hidden="false" customHeight="true" outlineLevel="0" collapsed="false">
      <c r="B19" s="319"/>
      <c r="C19" s="320"/>
      <c r="D19" s="321"/>
      <c r="E19" s="321"/>
      <c r="F19" s="321"/>
      <c r="G19" s="321"/>
      <c r="H19" s="321"/>
      <c r="I19" s="321"/>
    </row>
    <row r="20" s="294" customFormat="true" ht="40.5" hidden="false" customHeight="true" outlineLevel="0" collapsed="false">
      <c r="B20" s="322"/>
      <c r="C20" s="322"/>
      <c r="D20" s="322"/>
      <c r="E20" s="322"/>
      <c r="F20" s="322"/>
      <c r="G20" s="322"/>
      <c r="H20" s="322"/>
      <c r="I20" s="322"/>
    </row>
    <row r="21" s="294" customFormat="true" ht="18" hidden="true" customHeight="true" outlineLevel="0" collapsed="false">
      <c r="B21" s="323" t="s">
        <v>176</v>
      </c>
      <c r="C21" s="323" t="e">
        <f aca="false"/>
        <v>#VALUE!</v>
      </c>
      <c r="D21" s="323" t="e">
        <f aca="false"/>
        <v>#VALUE!</v>
      </c>
      <c r="E21" s="323" t="e">
        <f aca="false"/>
        <v>#VALUE!</v>
      </c>
      <c r="F21" s="323" t="e">
        <f aca="false"/>
        <v>#VALUE!</v>
      </c>
      <c r="G21" s="323" t="e">
        <f aca="false"/>
        <v>#VALUE!</v>
      </c>
      <c r="H21" s="323" t="e">
        <f aca="false"/>
        <v>#VALUE!</v>
      </c>
      <c r="I21" s="323" t="e">
        <f aca="false"/>
        <v>#VALUE!</v>
      </c>
    </row>
    <row r="22" s="294" customFormat="true" ht="18" hidden="true" customHeight="true" outlineLevel="0" collapsed="false">
      <c r="B22" s="323"/>
      <c r="C22" s="323" t="e">
        <f aca="false"/>
        <v>#VALUE!</v>
      </c>
      <c r="D22" s="323" t="e">
        <f aca="false"/>
        <v>#VALUE!</v>
      </c>
      <c r="E22" s="323" t="e">
        <f aca="false"/>
        <v>#VALUE!</v>
      </c>
      <c r="F22" s="323" t="e">
        <f aca="false"/>
        <v>#VALUE!</v>
      </c>
      <c r="G22" s="323" t="e">
        <f aca="false"/>
        <v>#VALUE!</v>
      </c>
      <c r="H22" s="323" t="e">
        <f aca="false"/>
        <v>#VALUE!</v>
      </c>
      <c r="I22" s="323" t="e">
        <f aca="false"/>
        <v>#VALUE!</v>
      </c>
    </row>
    <row r="23" s="297" customFormat="true" ht="24" hidden="false" customHeight="true" outlineLevel="0" collapsed="false">
      <c r="B23" s="298" t="s">
        <v>177</v>
      </c>
      <c r="C23" s="299"/>
      <c r="D23" s="299"/>
      <c r="E23" s="299"/>
      <c r="F23" s="299"/>
      <c r="G23" s="299"/>
      <c r="H23" s="299"/>
      <c r="I23" s="300" t="s">
        <v>120</v>
      </c>
    </row>
    <row r="24" s="294" customFormat="true" ht="18" hidden="false" customHeight="true" outlineLevel="0" collapsed="false">
      <c r="B24" s="301"/>
      <c r="C24" s="302"/>
      <c r="D24" s="303" t="s">
        <v>121</v>
      </c>
      <c r="E24" s="303"/>
      <c r="F24" s="303"/>
      <c r="G24" s="303"/>
      <c r="H24" s="302"/>
      <c r="I24" s="304" t="s">
        <v>122</v>
      </c>
    </row>
    <row r="25" s="294" customFormat="true" ht="18" hidden="false" customHeight="true" outlineLevel="0" collapsed="false">
      <c r="B25" s="305" t="s">
        <v>62</v>
      </c>
      <c r="C25" s="306" t="s">
        <v>63</v>
      </c>
      <c r="D25" s="307" t="s">
        <v>123</v>
      </c>
      <c r="E25" s="307" t="s">
        <v>65</v>
      </c>
      <c r="F25" s="307" t="s">
        <v>104</v>
      </c>
      <c r="G25" s="307" t="s">
        <v>105</v>
      </c>
      <c r="H25" s="306" t="s">
        <v>124</v>
      </c>
      <c r="I25" s="304"/>
    </row>
    <row r="26" s="294" customFormat="true" ht="18" hidden="false" customHeight="true" outlineLevel="0" collapsed="false">
      <c r="B26" s="308"/>
      <c r="C26" s="309"/>
      <c r="D26" s="307"/>
      <c r="E26" s="307"/>
      <c r="F26" s="307"/>
      <c r="G26" s="307"/>
      <c r="H26" s="309"/>
      <c r="I26" s="304"/>
    </row>
    <row r="27" s="294" customFormat="true" ht="9.75" hidden="false" customHeight="true" outlineLevel="0" collapsed="false">
      <c r="B27" s="310"/>
      <c r="C27" s="302"/>
      <c r="D27" s="310"/>
      <c r="E27" s="310"/>
      <c r="F27" s="310"/>
      <c r="G27" s="310"/>
      <c r="H27" s="310"/>
      <c r="I27" s="310"/>
    </row>
    <row r="28" s="297" customFormat="true" ht="45" hidden="false" customHeight="true" outlineLevel="0" collapsed="false">
      <c r="B28" s="311" t="s">
        <v>125</v>
      </c>
      <c r="C28" s="312" t="n">
        <v>210794175</v>
      </c>
      <c r="D28" s="313" t="n">
        <v>196565424</v>
      </c>
      <c r="E28" s="313" t="n">
        <v>3676129</v>
      </c>
      <c r="F28" s="313" t="n">
        <v>5803377</v>
      </c>
      <c r="G28" s="313" t="n">
        <v>187085918</v>
      </c>
      <c r="H28" s="313" t="n">
        <v>14228283</v>
      </c>
      <c r="I28" s="313" t="n">
        <v>468</v>
      </c>
    </row>
    <row r="29" s="297" customFormat="true" ht="45" hidden="false" customHeight="true" outlineLevel="0" collapsed="false">
      <c r="B29" s="311" t="s">
        <v>126</v>
      </c>
      <c r="C29" s="312" t="n">
        <v>155444277</v>
      </c>
      <c r="D29" s="313" t="n">
        <v>155255003</v>
      </c>
      <c r="E29" s="313" t="n">
        <v>236749</v>
      </c>
      <c r="F29" s="313" t="n">
        <v>5797820</v>
      </c>
      <c r="G29" s="313" t="n">
        <v>149220434</v>
      </c>
      <c r="H29" s="313" t="n">
        <v>189273</v>
      </c>
      <c r="I29" s="313" t="n">
        <v>1</v>
      </c>
    </row>
    <row r="30" s="294" customFormat="true" ht="24.75" hidden="false" customHeight="true" outlineLevel="0" collapsed="false">
      <c r="B30" s="314" t="s">
        <v>127</v>
      </c>
      <c r="C30" s="315" t="n">
        <v>139181140</v>
      </c>
      <c r="D30" s="316" t="n">
        <v>138991867</v>
      </c>
      <c r="E30" s="316" t="n">
        <v>170374</v>
      </c>
      <c r="F30" s="316" t="n">
        <v>5733245</v>
      </c>
      <c r="G30" s="316" t="n">
        <v>133088248</v>
      </c>
      <c r="H30" s="316" t="n">
        <v>189273</v>
      </c>
      <c r="I30" s="316" t="n">
        <v>0</v>
      </c>
    </row>
    <row r="31" s="297" customFormat="true" ht="33" hidden="false" customHeight="true" outlineLevel="0" collapsed="false">
      <c r="B31" s="300" t="s">
        <v>175</v>
      </c>
      <c r="C31" s="312" t="n">
        <v>2931</v>
      </c>
      <c r="D31" s="313" t="n">
        <v>2931</v>
      </c>
      <c r="E31" s="313" t="n">
        <v>0</v>
      </c>
      <c r="F31" s="313" t="n">
        <v>2931</v>
      </c>
      <c r="G31" s="313" t="n">
        <v>0</v>
      </c>
      <c r="H31" s="318" t="s">
        <v>31</v>
      </c>
      <c r="I31" s="313" t="n">
        <v>0</v>
      </c>
    </row>
    <row r="32" s="297" customFormat="true" ht="45" hidden="false" customHeight="true" outlineLevel="0" collapsed="false">
      <c r="B32" s="311" t="s">
        <v>135</v>
      </c>
      <c r="C32" s="312" t="n">
        <v>6002870</v>
      </c>
      <c r="D32" s="313" t="n">
        <v>6002869</v>
      </c>
      <c r="E32" s="313" t="n">
        <v>11671</v>
      </c>
      <c r="F32" s="313" t="n">
        <v>46667</v>
      </c>
      <c r="G32" s="313" t="n">
        <v>5944531</v>
      </c>
      <c r="H32" s="318" t="s">
        <v>31</v>
      </c>
      <c r="I32" s="313" t="n">
        <v>1</v>
      </c>
    </row>
    <row r="33" s="297" customFormat="true" ht="45" hidden="false" customHeight="true" outlineLevel="0" collapsed="false">
      <c r="B33" s="311" t="s">
        <v>136</v>
      </c>
      <c r="C33" s="312" t="n">
        <v>8404123</v>
      </c>
      <c r="D33" s="313" t="n">
        <v>8404123</v>
      </c>
      <c r="E33" s="313" t="n">
        <v>53334</v>
      </c>
      <c r="F33" s="313" t="n">
        <v>9069</v>
      </c>
      <c r="G33" s="313" t="n">
        <v>8341720</v>
      </c>
      <c r="H33" s="318" t="s">
        <v>31</v>
      </c>
      <c r="I33" s="313" t="n">
        <v>0</v>
      </c>
    </row>
    <row r="34" s="297" customFormat="true" ht="45" hidden="false" customHeight="true" outlineLevel="0" collapsed="false">
      <c r="B34" s="311" t="s">
        <v>139</v>
      </c>
      <c r="C34" s="312" t="n">
        <v>1020685</v>
      </c>
      <c r="D34" s="313" t="n">
        <v>1020685</v>
      </c>
      <c r="E34" s="313" t="n">
        <v>1193</v>
      </c>
      <c r="F34" s="313" t="n">
        <v>8794</v>
      </c>
      <c r="G34" s="313" t="n">
        <v>1010698</v>
      </c>
      <c r="H34" s="318" t="s">
        <v>31</v>
      </c>
      <c r="I34" s="313" t="n">
        <v>0</v>
      </c>
    </row>
    <row r="35" s="297" customFormat="true" ht="45" hidden="false" customHeight="true" outlineLevel="0" collapsed="false">
      <c r="B35" s="311" t="s">
        <v>140</v>
      </c>
      <c r="C35" s="312" t="n">
        <v>835459</v>
      </c>
      <c r="D35" s="313" t="n">
        <v>835459</v>
      </c>
      <c r="E35" s="313" t="n">
        <v>177</v>
      </c>
      <c r="F35" s="313" t="n">
        <v>45</v>
      </c>
      <c r="G35" s="313" t="n">
        <v>835237</v>
      </c>
      <c r="H35" s="313" t="n">
        <v>0</v>
      </c>
      <c r="I35" s="313" t="n">
        <v>0</v>
      </c>
    </row>
    <row r="36" s="297" customFormat="true" ht="45" hidden="false" customHeight="true" outlineLevel="0" collapsed="false">
      <c r="B36" s="311" t="s">
        <v>170</v>
      </c>
      <c r="C36" s="312" t="n">
        <v>30578131</v>
      </c>
      <c r="D36" s="313" t="n">
        <v>16618454</v>
      </c>
      <c r="E36" s="313" t="n">
        <v>3439380</v>
      </c>
      <c r="F36" s="313" t="n">
        <v>5051</v>
      </c>
      <c r="G36" s="313" t="n">
        <v>13174023</v>
      </c>
      <c r="H36" s="313" t="n">
        <v>13959210</v>
      </c>
      <c r="I36" s="313" t="n">
        <v>467</v>
      </c>
    </row>
    <row r="37" s="294" customFormat="true" ht="35.25" hidden="false" customHeight="true" outlineLevel="0" collapsed="false">
      <c r="B37" s="314" t="s">
        <v>171</v>
      </c>
      <c r="C37" s="315" t="n">
        <v>24771767</v>
      </c>
      <c r="D37" s="316" t="n">
        <v>24691967</v>
      </c>
      <c r="E37" s="316" t="n">
        <v>0</v>
      </c>
      <c r="F37" s="316" t="n">
        <v>506</v>
      </c>
      <c r="G37" s="316" t="n">
        <v>24691461</v>
      </c>
      <c r="H37" s="316" t="n">
        <v>79800</v>
      </c>
      <c r="I37" s="316" t="n">
        <v>0</v>
      </c>
    </row>
    <row r="38" s="294" customFormat="true" ht="9.75" hidden="false" customHeight="true" outlineLevel="0" collapsed="false">
      <c r="B38" s="319"/>
      <c r="C38" s="320"/>
      <c r="D38" s="321"/>
      <c r="E38" s="321"/>
      <c r="F38" s="321"/>
      <c r="G38" s="321"/>
      <c r="H38" s="321"/>
      <c r="I38" s="321"/>
    </row>
    <row r="39" customFormat="false" ht="18" hidden="false" customHeight="true" outlineLevel="0" collapsed="false">
      <c r="B39" s="324"/>
      <c r="C39" s="324"/>
      <c r="D39" s="324"/>
      <c r="E39" s="324"/>
      <c r="F39" s="324"/>
      <c r="G39" s="324"/>
      <c r="H39" s="324"/>
      <c r="I39" s="324"/>
    </row>
    <row r="40" customFormat="false" ht="18" hidden="false" customHeight="true" outlineLevel="0" collapsed="false">
      <c r="B40" s="325"/>
      <c r="C40" s="326"/>
      <c r="D40" s="326"/>
      <c r="E40" s="326"/>
      <c r="F40" s="326"/>
      <c r="G40" s="326"/>
      <c r="H40" s="326"/>
      <c r="I40" s="326"/>
    </row>
    <row r="41" customFormat="false" ht="18" hidden="false" customHeight="true" outlineLevel="0" collapsed="false">
      <c r="B41" s="325"/>
      <c r="C41" s="325"/>
      <c r="D41" s="325"/>
      <c r="E41" s="325"/>
      <c r="F41" s="325"/>
      <c r="G41" s="325"/>
      <c r="H41" s="325"/>
      <c r="I41" s="325"/>
    </row>
    <row r="42" customFormat="false" ht="18" hidden="false" customHeight="true" outlineLevel="0" collapsed="false">
      <c r="B42" s="325"/>
      <c r="C42" s="325"/>
      <c r="D42" s="325"/>
      <c r="E42" s="325"/>
      <c r="F42" s="325"/>
      <c r="G42" s="325"/>
      <c r="H42" s="325"/>
      <c r="I42" s="325"/>
    </row>
    <row r="43" customFormat="false" ht="18" hidden="false" customHeight="true" outlineLevel="0" collapsed="false">
      <c r="B43" s="325"/>
      <c r="C43" s="325"/>
      <c r="D43" s="325"/>
      <c r="E43" s="325"/>
      <c r="F43" s="325"/>
      <c r="G43" s="325"/>
      <c r="H43" s="325"/>
      <c r="I43" s="325"/>
    </row>
    <row r="44" customFormat="false" ht="18" hidden="false" customHeight="true" outlineLevel="0" collapsed="false">
      <c r="B44" s="325"/>
      <c r="C44" s="325"/>
      <c r="D44" s="325"/>
      <c r="E44" s="325"/>
      <c r="F44" s="325"/>
      <c r="G44" s="325"/>
      <c r="H44" s="325"/>
      <c r="I44" s="325"/>
    </row>
    <row r="45" customFormat="false" ht="18" hidden="false" customHeight="true" outlineLevel="0" collapsed="false">
      <c r="B45" s="325"/>
      <c r="C45" s="325"/>
      <c r="D45" s="325"/>
      <c r="E45" s="325"/>
      <c r="F45" s="325"/>
      <c r="G45" s="325"/>
      <c r="H45" s="325"/>
      <c r="I45" s="325"/>
    </row>
    <row r="46" customFormat="false" ht="18" hidden="false" customHeight="true" outlineLevel="0" collapsed="false">
      <c r="B46" s="325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D1" colorId="64" zoomScale="50" zoomScaleNormal="50" zoomScalePageLayoutView="100" workbookViewId="0">
      <selection pane="topLeft" activeCell="I27" activeCellId="0" sqref="I27"/>
    </sheetView>
  </sheetViews>
  <sheetFormatPr defaultColWidth="12.19921875" defaultRowHeight="18" zeroHeight="false" outlineLevelRow="0" outlineLevelCol="0"/>
  <cols>
    <col collapsed="false" customWidth="true" hidden="false" outlineLevel="0" max="1" min="1" style="292" width="14.33"/>
    <col collapsed="false" customWidth="true" hidden="false" outlineLevel="0" max="2" min="2" style="292" width="29.08"/>
    <col collapsed="false" customWidth="true" hidden="false" outlineLevel="0" max="10" min="3" style="292" width="30.22"/>
    <col collapsed="false" customWidth="false" hidden="false" outlineLevel="0" max="257" min="11" style="292" width="12.2"/>
  </cols>
  <sheetData>
    <row r="1" customFormat="false" ht="26.25" hidden="false" customHeight="true" outlineLevel="0" collapsed="false">
      <c r="B1" s="293" t="s">
        <v>172</v>
      </c>
      <c r="C1" s="293"/>
      <c r="D1" s="293"/>
      <c r="E1" s="293"/>
      <c r="F1" s="293"/>
      <c r="G1" s="293"/>
      <c r="H1" s="293"/>
      <c r="I1" s="293"/>
    </row>
    <row r="2" customFormat="false" ht="20.1" hidden="false" customHeight="true" outlineLevel="0" collapsed="false">
      <c r="B2" s="294" t="s">
        <v>1</v>
      </c>
      <c r="C2" s="295"/>
      <c r="F2" s="295"/>
      <c r="H2" s="295"/>
      <c r="I2" s="295"/>
    </row>
    <row r="3" customFormat="false" ht="23.25" hidden="false" customHeight="true" outlineLevel="0" collapsed="false">
      <c r="B3" s="296" t="s">
        <v>179</v>
      </c>
      <c r="C3" s="296"/>
      <c r="D3" s="296"/>
      <c r="E3" s="296"/>
      <c r="F3" s="296"/>
      <c r="G3" s="296"/>
      <c r="H3" s="296"/>
      <c r="I3" s="296"/>
    </row>
    <row r="4" s="297" customFormat="true" ht="24" hidden="false" customHeight="true" outlineLevel="0" collapsed="false">
      <c r="B4" s="298" t="s">
        <v>174</v>
      </c>
      <c r="C4" s="299"/>
      <c r="D4" s="299"/>
      <c r="E4" s="299"/>
      <c r="F4" s="299"/>
      <c r="G4" s="299"/>
      <c r="H4" s="299"/>
      <c r="I4" s="300" t="s">
        <v>120</v>
      </c>
    </row>
    <row r="5" s="294" customFormat="true" ht="18" hidden="false" customHeight="true" outlineLevel="0" collapsed="false">
      <c r="B5" s="301"/>
      <c r="C5" s="302"/>
      <c r="D5" s="303" t="s">
        <v>121</v>
      </c>
      <c r="E5" s="303"/>
      <c r="F5" s="303"/>
      <c r="G5" s="303"/>
      <c r="H5" s="302"/>
      <c r="I5" s="304" t="s">
        <v>122</v>
      </c>
    </row>
    <row r="6" s="294" customFormat="true" ht="18" hidden="false" customHeight="true" outlineLevel="0" collapsed="false">
      <c r="B6" s="305" t="s">
        <v>62</v>
      </c>
      <c r="C6" s="306" t="s">
        <v>63</v>
      </c>
      <c r="D6" s="307" t="s">
        <v>123</v>
      </c>
      <c r="E6" s="307" t="s">
        <v>65</v>
      </c>
      <c r="F6" s="307" t="s">
        <v>104</v>
      </c>
      <c r="G6" s="307" t="s">
        <v>105</v>
      </c>
      <c r="H6" s="306" t="s">
        <v>124</v>
      </c>
      <c r="I6" s="304"/>
    </row>
    <row r="7" s="294" customFormat="true" ht="18" hidden="false" customHeight="true" outlineLevel="0" collapsed="false">
      <c r="B7" s="308"/>
      <c r="C7" s="309"/>
      <c r="D7" s="307"/>
      <c r="E7" s="307"/>
      <c r="F7" s="307"/>
      <c r="G7" s="307"/>
      <c r="H7" s="309"/>
      <c r="I7" s="304"/>
    </row>
    <row r="8" s="294" customFormat="true" ht="9.75" hidden="false" customHeight="true" outlineLevel="0" collapsed="false">
      <c r="B8" s="310"/>
      <c r="C8" s="302"/>
      <c r="D8" s="310"/>
      <c r="E8" s="310"/>
      <c r="F8" s="310"/>
      <c r="G8" s="310"/>
      <c r="H8" s="310"/>
      <c r="I8" s="310"/>
    </row>
    <row r="9" s="297" customFormat="true" ht="45" hidden="false" customHeight="true" outlineLevel="0" collapsed="false">
      <c r="B9" s="311" t="s">
        <v>125</v>
      </c>
      <c r="C9" s="312" t="n">
        <v>150816593</v>
      </c>
      <c r="D9" s="313" t="n">
        <v>144449190</v>
      </c>
      <c r="E9" s="313" t="n">
        <v>2575101</v>
      </c>
      <c r="F9" s="313" t="n">
        <v>141873446</v>
      </c>
      <c r="G9" s="313" t="n">
        <v>643</v>
      </c>
      <c r="H9" s="313" t="n">
        <v>6329907</v>
      </c>
      <c r="I9" s="313" t="n">
        <v>37496</v>
      </c>
    </row>
    <row r="10" s="297" customFormat="true" ht="45" hidden="false" customHeight="true" outlineLevel="0" collapsed="false">
      <c r="B10" s="311" t="s">
        <v>126</v>
      </c>
      <c r="C10" s="312" t="n">
        <v>130740383</v>
      </c>
      <c r="D10" s="313" t="n">
        <v>128938594</v>
      </c>
      <c r="E10" s="313" t="n">
        <v>60743</v>
      </c>
      <c r="F10" s="313" t="n">
        <v>128877283</v>
      </c>
      <c r="G10" s="313" t="n">
        <v>568</v>
      </c>
      <c r="H10" s="313" t="n">
        <v>1801789</v>
      </c>
      <c r="I10" s="313" t="n">
        <v>0</v>
      </c>
    </row>
    <row r="11" s="294" customFormat="true" ht="24.75" hidden="false" customHeight="true" outlineLevel="0" collapsed="false">
      <c r="B11" s="314" t="s">
        <v>127</v>
      </c>
      <c r="C11" s="315" t="n">
        <v>122049556</v>
      </c>
      <c r="D11" s="316" t="n">
        <v>120247767</v>
      </c>
      <c r="E11" s="316" t="n">
        <v>5574</v>
      </c>
      <c r="F11" s="316" t="n">
        <v>120242193</v>
      </c>
      <c r="G11" s="316" t="n">
        <v>0</v>
      </c>
      <c r="H11" s="316" t="n">
        <v>1801789</v>
      </c>
      <c r="I11" s="316" t="n">
        <v>0</v>
      </c>
    </row>
    <row r="12" s="297" customFormat="true" ht="33" hidden="false" customHeight="true" outlineLevel="0" collapsed="false">
      <c r="A12" s="317"/>
      <c r="B12" s="300" t="s">
        <v>175</v>
      </c>
      <c r="C12" s="312" t="n">
        <v>16107</v>
      </c>
      <c r="D12" s="313" t="n">
        <v>16107</v>
      </c>
      <c r="E12" s="313" t="n">
        <v>0</v>
      </c>
      <c r="F12" s="313" t="n">
        <v>16107</v>
      </c>
      <c r="G12" s="313" t="n">
        <v>0</v>
      </c>
      <c r="H12" s="318" t="s">
        <v>31</v>
      </c>
      <c r="I12" s="313" t="n">
        <v>0</v>
      </c>
    </row>
    <row r="13" s="297" customFormat="true" ht="45" hidden="false" customHeight="true" outlineLevel="0" collapsed="false">
      <c r="B13" s="311" t="s">
        <v>135</v>
      </c>
      <c r="C13" s="312" t="n">
        <v>2709796</v>
      </c>
      <c r="D13" s="313" t="n">
        <v>2709796</v>
      </c>
      <c r="E13" s="313" t="n">
        <v>14997</v>
      </c>
      <c r="F13" s="313" t="n">
        <v>2694284</v>
      </c>
      <c r="G13" s="313" t="n">
        <v>515</v>
      </c>
      <c r="H13" s="318" t="s">
        <v>31</v>
      </c>
      <c r="I13" s="313" t="n">
        <v>0</v>
      </c>
    </row>
    <row r="14" s="297" customFormat="true" ht="45" hidden="false" customHeight="true" outlineLevel="0" collapsed="false">
      <c r="B14" s="311" t="s">
        <v>136</v>
      </c>
      <c r="C14" s="312" t="n">
        <v>3730110</v>
      </c>
      <c r="D14" s="313" t="n">
        <v>3730110</v>
      </c>
      <c r="E14" s="313" t="n">
        <v>39378</v>
      </c>
      <c r="F14" s="313" t="n">
        <v>3690727</v>
      </c>
      <c r="G14" s="313" t="n">
        <v>5</v>
      </c>
      <c r="H14" s="318" t="s">
        <v>31</v>
      </c>
      <c r="I14" s="313" t="n">
        <v>0</v>
      </c>
    </row>
    <row r="15" s="297" customFormat="true" ht="45" hidden="false" customHeight="true" outlineLevel="0" collapsed="false">
      <c r="B15" s="311" t="s">
        <v>139</v>
      </c>
      <c r="C15" s="312" t="n">
        <v>2083783</v>
      </c>
      <c r="D15" s="313" t="n">
        <v>2083783</v>
      </c>
      <c r="E15" s="313" t="n">
        <v>794</v>
      </c>
      <c r="F15" s="313" t="n">
        <v>2082989</v>
      </c>
      <c r="G15" s="313" t="n">
        <v>0</v>
      </c>
      <c r="H15" s="318" t="s">
        <v>31</v>
      </c>
      <c r="I15" s="313" t="n">
        <v>0</v>
      </c>
    </row>
    <row r="16" s="297" customFormat="true" ht="45" hidden="false" customHeight="true" outlineLevel="0" collapsed="false">
      <c r="B16" s="311" t="s">
        <v>140</v>
      </c>
      <c r="C16" s="312" t="n">
        <v>167138</v>
      </c>
      <c r="D16" s="313" t="n">
        <v>167138</v>
      </c>
      <c r="E16" s="313" t="n">
        <v>0</v>
      </c>
      <c r="F16" s="313" t="n">
        <v>167090</v>
      </c>
      <c r="G16" s="313" t="n">
        <v>48</v>
      </c>
      <c r="H16" s="313" t="n">
        <v>0</v>
      </c>
      <c r="I16" s="313" t="n">
        <v>0</v>
      </c>
    </row>
    <row r="17" s="297" customFormat="true" ht="45" hidden="false" customHeight="true" outlineLevel="0" collapsed="false">
      <c r="B17" s="311" t="s">
        <v>170</v>
      </c>
      <c r="C17" s="312" t="n">
        <v>12684880</v>
      </c>
      <c r="D17" s="313" t="n">
        <v>8119266</v>
      </c>
      <c r="E17" s="313" t="n">
        <v>2514358</v>
      </c>
      <c r="F17" s="313" t="n">
        <v>5604833</v>
      </c>
      <c r="G17" s="313" t="n">
        <v>75</v>
      </c>
      <c r="H17" s="313" t="n">
        <v>4528118</v>
      </c>
      <c r="I17" s="313" t="n">
        <v>37496</v>
      </c>
    </row>
    <row r="18" s="294" customFormat="true" ht="34.5" hidden="false" customHeight="true" outlineLevel="0" collapsed="false">
      <c r="B18" s="314" t="s">
        <v>171</v>
      </c>
      <c r="C18" s="315" t="n">
        <v>7391330</v>
      </c>
      <c r="D18" s="316" t="n">
        <v>7391330</v>
      </c>
      <c r="E18" s="316" t="n">
        <v>0</v>
      </c>
      <c r="F18" s="316" t="n">
        <v>7391330</v>
      </c>
      <c r="G18" s="316" t="n">
        <v>0</v>
      </c>
      <c r="H18" s="316" t="n">
        <v>0</v>
      </c>
      <c r="I18" s="316" t="n">
        <v>0</v>
      </c>
    </row>
    <row r="19" s="294" customFormat="true" ht="9.75" hidden="false" customHeight="true" outlineLevel="0" collapsed="false">
      <c r="B19" s="319"/>
      <c r="C19" s="320"/>
      <c r="D19" s="321"/>
      <c r="E19" s="321"/>
      <c r="F19" s="321"/>
      <c r="G19" s="321"/>
      <c r="H19" s="321"/>
      <c r="I19" s="321"/>
    </row>
    <row r="20" s="294" customFormat="true" ht="41.25" hidden="false" customHeight="true" outlineLevel="0" collapsed="false">
      <c r="B20" s="322"/>
      <c r="C20" s="322"/>
      <c r="D20" s="322"/>
      <c r="E20" s="322"/>
      <c r="F20" s="322"/>
      <c r="G20" s="322"/>
      <c r="H20" s="322"/>
      <c r="I20" s="322"/>
    </row>
    <row r="21" s="294" customFormat="true" ht="18" hidden="true" customHeight="true" outlineLevel="0" collapsed="false">
      <c r="B21" s="323" t="s">
        <v>176</v>
      </c>
      <c r="C21" s="323" t="e">
        <f aca="false"/>
        <v>#VALUE!</v>
      </c>
      <c r="D21" s="323" t="e">
        <f aca="false"/>
        <v>#VALUE!</v>
      </c>
      <c r="E21" s="323" t="e">
        <f aca="false"/>
        <v>#VALUE!</v>
      </c>
      <c r="F21" s="323" t="e">
        <f aca="false"/>
        <v>#VALUE!</v>
      </c>
      <c r="G21" s="323" t="e">
        <f aca="false"/>
        <v>#VALUE!</v>
      </c>
      <c r="H21" s="323" t="e">
        <f aca="false"/>
        <v>#VALUE!</v>
      </c>
      <c r="I21" s="323" t="e">
        <f aca="false"/>
        <v>#VALUE!</v>
      </c>
    </row>
    <row r="22" s="294" customFormat="true" ht="18" hidden="true" customHeight="true" outlineLevel="0" collapsed="false">
      <c r="B22" s="323"/>
      <c r="C22" s="323" t="e">
        <f aca="false"/>
        <v>#VALUE!</v>
      </c>
      <c r="D22" s="323" t="e">
        <f aca="false"/>
        <v>#VALUE!</v>
      </c>
      <c r="E22" s="323" t="e">
        <f aca="false"/>
        <v>#VALUE!</v>
      </c>
      <c r="F22" s="323" t="e">
        <f aca="false"/>
        <v>#VALUE!</v>
      </c>
      <c r="G22" s="323" t="e">
        <f aca="false"/>
        <v>#VALUE!</v>
      </c>
      <c r="H22" s="323" t="e">
        <f aca="false"/>
        <v>#VALUE!</v>
      </c>
      <c r="I22" s="323" t="e">
        <f aca="false"/>
        <v>#VALUE!</v>
      </c>
    </row>
    <row r="23" s="297" customFormat="true" ht="24" hidden="false" customHeight="true" outlineLevel="0" collapsed="false">
      <c r="B23" s="298" t="s">
        <v>180</v>
      </c>
      <c r="C23" s="299"/>
      <c r="D23" s="299"/>
      <c r="E23" s="299"/>
      <c r="F23" s="299"/>
      <c r="G23" s="299"/>
      <c r="H23" s="299"/>
      <c r="I23" s="300" t="s">
        <v>120</v>
      </c>
    </row>
    <row r="24" s="294" customFormat="true" ht="18" hidden="false" customHeight="true" outlineLevel="0" collapsed="false">
      <c r="B24" s="301"/>
      <c r="C24" s="302"/>
      <c r="D24" s="303" t="s">
        <v>121</v>
      </c>
      <c r="E24" s="303"/>
      <c r="F24" s="303"/>
      <c r="G24" s="303"/>
      <c r="H24" s="302"/>
      <c r="I24" s="304" t="s">
        <v>122</v>
      </c>
    </row>
    <row r="25" s="294" customFormat="true" ht="18" hidden="false" customHeight="true" outlineLevel="0" collapsed="false">
      <c r="B25" s="305" t="s">
        <v>62</v>
      </c>
      <c r="C25" s="306" t="s">
        <v>63</v>
      </c>
      <c r="D25" s="307" t="s">
        <v>123</v>
      </c>
      <c r="E25" s="307" t="s">
        <v>65</v>
      </c>
      <c r="F25" s="307" t="s">
        <v>104</v>
      </c>
      <c r="G25" s="307" t="s">
        <v>105</v>
      </c>
      <c r="H25" s="306" t="s">
        <v>124</v>
      </c>
      <c r="I25" s="304"/>
    </row>
    <row r="26" s="294" customFormat="true" ht="18" hidden="false" customHeight="true" outlineLevel="0" collapsed="false">
      <c r="B26" s="308"/>
      <c r="C26" s="309"/>
      <c r="D26" s="307"/>
      <c r="E26" s="307"/>
      <c r="F26" s="307"/>
      <c r="G26" s="307"/>
      <c r="H26" s="309"/>
      <c r="I26" s="304"/>
    </row>
    <row r="27" s="294" customFormat="true" ht="9.75" hidden="false" customHeight="true" outlineLevel="0" collapsed="false">
      <c r="B27" s="310"/>
      <c r="C27" s="302"/>
      <c r="D27" s="310"/>
      <c r="E27" s="310"/>
      <c r="F27" s="310"/>
      <c r="G27" s="310"/>
      <c r="H27" s="310"/>
      <c r="I27" s="310"/>
    </row>
    <row r="28" s="297" customFormat="true" ht="45" hidden="false" customHeight="true" outlineLevel="0" collapsed="false">
      <c r="B28" s="311" t="s">
        <v>125</v>
      </c>
      <c r="C28" s="312" t="n">
        <v>25540385</v>
      </c>
      <c r="D28" s="313" t="n">
        <v>24147158</v>
      </c>
      <c r="E28" s="313" t="n">
        <v>132831</v>
      </c>
      <c r="F28" s="313" t="n">
        <v>5717544</v>
      </c>
      <c r="G28" s="313" t="n">
        <v>18296783</v>
      </c>
      <c r="H28" s="313" t="n">
        <v>1393227</v>
      </c>
      <c r="I28" s="313" t="n">
        <v>0</v>
      </c>
    </row>
    <row r="29" s="297" customFormat="true" ht="45" hidden="false" customHeight="true" outlineLevel="0" collapsed="false">
      <c r="B29" s="311" t="s">
        <v>126</v>
      </c>
      <c r="C29" s="312" t="n">
        <v>20871082</v>
      </c>
      <c r="D29" s="313" t="n">
        <v>20774022</v>
      </c>
      <c r="E29" s="313" t="n">
        <v>6140</v>
      </c>
      <c r="F29" s="313" t="n">
        <v>5717038</v>
      </c>
      <c r="G29" s="313" t="n">
        <v>15050844</v>
      </c>
      <c r="H29" s="313" t="n">
        <v>97060</v>
      </c>
      <c r="I29" s="313" t="n">
        <v>0</v>
      </c>
    </row>
    <row r="30" s="294" customFormat="true" ht="24.75" hidden="false" customHeight="true" outlineLevel="0" collapsed="false">
      <c r="B30" s="314" t="s">
        <v>127</v>
      </c>
      <c r="C30" s="315" t="n">
        <v>19289039</v>
      </c>
      <c r="D30" s="316" t="n">
        <v>19191979</v>
      </c>
      <c r="E30" s="316" t="n">
        <v>2101</v>
      </c>
      <c r="F30" s="316" t="n">
        <v>5665344</v>
      </c>
      <c r="G30" s="316" t="n">
        <v>13524534</v>
      </c>
      <c r="H30" s="316" t="n">
        <v>97060</v>
      </c>
      <c r="I30" s="316" t="n">
        <v>0</v>
      </c>
    </row>
    <row r="31" s="297" customFormat="true" ht="33" hidden="false" customHeight="true" outlineLevel="0" collapsed="false">
      <c r="A31" s="317"/>
      <c r="B31" s="300" t="s">
        <v>175</v>
      </c>
      <c r="C31" s="312" t="n">
        <v>702</v>
      </c>
      <c r="D31" s="313" t="n">
        <v>702</v>
      </c>
      <c r="E31" s="313" t="n">
        <v>0</v>
      </c>
      <c r="F31" s="313" t="n">
        <v>702</v>
      </c>
      <c r="G31" s="313" t="n">
        <v>0</v>
      </c>
      <c r="H31" s="318" t="s">
        <v>31</v>
      </c>
      <c r="I31" s="313" t="n">
        <v>0</v>
      </c>
    </row>
    <row r="32" s="297" customFormat="true" ht="45" hidden="false" customHeight="true" outlineLevel="0" collapsed="false">
      <c r="B32" s="311" t="s">
        <v>135</v>
      </c>
      <c r="C32" s="312" t="n">
        <v>505076</v>
      </c>
      <c r="D32" s="313" t="n">
        <v>505076</v>
      </c>
      <c r="E32" s="313" t="n">
        <v>2948</v>
      </c>
      <c r="F32" s="313" t="n">
        <v>37740</v>
      </c>
      <c r="G32" s="313" t="n">
        <v>464388</v>
      </c>
      <c r="H32" s="318" t="s">
        <v>31</v>
      </c>
      <c r="I32" s="313" t="n">
        <v>0</v>
      </c>
    </row>
    <row r="33" s="297" customFormat="true" ht="45" hidden="false" customHeight="true" outlineLevel="0" collapsed="false">
      <c r="B33" s="311" t="s">
        <v>136</v>
      </c>
      <c r="C33" s="312" t="n">
        <v>638547</v>
      </c>
      <c r="D33" s="313" t="n">
        <v>638547</v>
      </c>
      <c r="E33" s="313" t="n">
        <v>416</v>
      </c>
      <c r="F33" s="313" t="n">
        <v>5888</v>
      </c>
      <c r="G33" s="313" t="n">
        <v>632243</v>
      </c>
      <c r="H33" s="318" t="s">
        <v>31</v>
      </c>
      <c r="I33" s="313" t="n">
        <v>0</v>
      </c>
    </row>
    <row r="34" s="297" customFormat="true" ht="45" hidden="false" customHeight="true" outlineLevel="0" collapsed="false">
      <c r="B34" s="311" t="s">
        <v>139</v>
      </c>
      <c r="C34" s="312" t="n">
        <v>360832</v>
      </c>
      <c r="D34" s="313" t="n">
        <v>360832</v>
      </c>
      <c r="E34" s="313" t="n">
        <v>587</v>
      </c>
      <c r="F34" s="313" t="n">
        <v>8046</v>
      </c>
      <c r="G34" s="313" t="n">
        <v>352199</v>
      </c>
      <c r="H34" s="318" t="s">
        <v>31</v>
      </c>
      <c r="I34" s="313" t="n">
        <v>0</v>
      </c>
    </row>
    <row r="35" s="297" customFormat="true" ht="45" hidden="false" customHeight="true" outlineLevel="0" collapsed="false">
      <c r="B35" s="311" t="s">
        <v>140</v>
      </c>
      <c r="C35" s="312" t="n">
        <v>77588</v>
      </c>
      <c r="D35" s="313" t="n">
        <v>77588</v>
      </c>
      <c r="E35" s="313" t="n">
        <v>88</v>
      </c>
      <c r="F35" s="313" t="n">
        <v>20</v>
      </c>
      <c r="G35" s="313" t="n">
        <v>77480</v>
      </c>
      <c r="H35" s="313" t="n">
        <v>0</v>
      </c>
      <c r="I35" s="313" t="n">
        <v>0</v>
      </c>
    </row>
    <row r="36" s="297" customFormat="true" ht="45" hidden="false" customHeight="true" outlineLevel="0" collapsed="false">
      <c r="B36" s="311" t="s">
        <v>170</v>
      </c>
      <c r="C36" s="312" t="n">
        <v>3024750</v>
      </c>
      <c r="D36" s="313" t="n">
        <v>1728583</v>
      </c>
      <c r="E36" s="313" t="n">
        <v>126691</v>
      </c>
      <c r="F36" s="313" t="n">
        <v>0</v>
      </c>
      <c r="G36" s="313" t="n">
        <v>1601892</v>
      </c>
      <c r="H36" s="313" t="n">
        <v>1296167</v>
      </c>
      <c r="I36" s="313" t="n">
        <v>0</v>
      </c>
    </row>
    <row r="37" s="294" customFormat="true" ht="34.5" hidden="false" customHeight="true" outlineLevel="0" collapsed="false">
      <c r="B37" s="314" t="s">
        <v>171</v>
      </c>
      <c r="C37" s="315" t="n">
        <v>1644553</v>
      </c>
      <c r="D37" s="316" t="n">
        <v>1644553</v>
      </c>
      <c r="E37" s="316" t="n">
        <v>0</v>
      </c>
      <c r="F37" s="316" t="n">
        <v>506</v>
      </c>
      <c r="G37" s="316" t="n">
        <v>1644047</v>
      </c>
      <c r="H37" s="316" t="n">
        <v>0</v>
      </c>
      <c r="I37" s="316" t="n">
        <v>0</v>
      </c>
    </row>
    <row r="38" s="294" customFormat="true" ht="9.75" hidden="false" customHeight="true" outlineLevel="0" collapsed="false">
      <c r="B38" s="319"/>
      <c r="C38" s="320"/>
      <c r="D38" s="321"/>
      <c r="E38" s="321"/>
      <c r="F38" s="321"/>
      <c r="G38" s="321"/>
      <c r="H38" s="321"/>
      <c r="I38" s="321"/>
    </row>
    <row r="39" customFormat="false" ht="18" hidden="false" customHeight="true" outlineLevel="0" collapsed="false">
      <c r="B39" s="324"/>
      <c r="C39" s="324"/>
      <c r="D39" s="324"/>
      <c r="E39" s="324"/>
      <c r="F39" s="324"/>
      <c r="G39" s="324"/>
      <c r="H39" s="324"/>
      <c r="I39" s="324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27" activeCellId="0" sqref="I27"/>
    </sheetView>
  </sheetViews>
  <sheetFormatPr defaultColWidth="12.0546875" defaultRowHeight="25.5" zeroHeight="false" outlineLevelRow="0" outlineLevelCol="0"/>
  <cols>
    <col collapsed="false" customWidth="true" hidden="false" outlineLevel="0" max="1" min="1" style="327" width="8.08"/>
    <col collapsed="false" customWidth="true" hidden="false" outlineLevel="0" max="2" min="2" style="327" width="33.48"/>
    <col collapsed="false" customWidth="true" hidden="false" outlineLevel="0" max="10" min="3" style="327" width="19.43"/>
    <col collapsed="false" customWidth="false" hidden="false" outlineLevel="0" max="257" min="11" style="327" width="12.05"/>
  </cols>
  <sheetData>
    <row r="1" customFormat="false" ht="25.5" hidden="false" customHeight="true" outlineLevel="0" collapsed="false">
      <c r="A1" s="328"/>
      <c r="B1" s="329" t="s">
        <v>181</v>
      </c>
      <c r="C1" s="329"/>
      <c r="D1" s="329"/>
      <c r="E1" s="329"/>
      <c r="F1" s="329"/>
      <c r="G1" s="329"/>
      <c r="H1" s="329"/>
      <c r="I1" s="329"/>
      <c r="J1" s="329"/>
      <c r="K1" s="328"/>
    </row>
    <row r="2" customFormat="false" ht="10.5" hidden="false" customHeight="true" outlineLevel="0" collapsed="false">
      <c r="A2" s="328"/>
      <c r="B2" s="330" t="s">
        <v>182</v>
      </c>
      <c r="C2" s="330"/>
      <c r="D2" s="330"/>
      <c r="E2" s="330"/>
      <c r="F2" s="330"/>
      <c r="G2" s="330"/>
      <c r="H2" s="330"/>
      <c r="I2" s="330"/>
      <c r="J2" s="330"/>
      <c r="K2" s="328"/>
    </row>
    <row r="3" customFormat="false" ht="10.5" hidden="false" customHeight="true" outlineLevel="0" collapsed="false">
      <c r="A3" s="328"/>
      <c r="B3" s="330"/>
      <c r="C3" s="330"/>
      <c r="D3" s="330"/>
      <c r="E3" s="330"/>
      <c r="F3" s="330"/>
      <c r="G3" s="330"/>
      <c r="H3" s="330"/>
      <c r="I3" s="330"/>
      <c r="J3" s="330"/>
      <c r="K3" s="328"/>
    </row>
    <row r="4" customFormat="false" ht="16.5" hidden="false" customHeight="true" outlineLevel="0" collapsed="false">
      <c r="A4" s="328"/>
      <c r="B4" s="331" t="s">
        <v>1</v>
      </c>
      <c r="C4" s="332"/>
      <c r="D4" s="332"/>
      <c r="E4" s="333"/>
      <c r="F4" s="334"/>
      <c r="G4" s="332"/>
      <c r="H4" s="332"/>
      <c r="I4" s="335"/>
      <c r="J4" s="336" t="s">
        <v>120</v>
      </c>
      <c r="K4" s="328"/>
    </row>
    <row r="5" customFormat="false" ht="15.95" hidden="false" customHeight="true" outlineLevel="0" collapsed="false">
      <c r="A5" s="328"/>
      <c r="B5" s="337"/>
      <c r="C5" s="338"/>
      <c r="D5" s="339" t="s">
        <v>121</v>
      </c>
      <c r="E5" s="339"/>
      <c r="F5" s="339"/>
      <c r="G5" s="339"/>
      <c r="H5" s="340"/>
      <c r="I5" s="341" t="s">
        <v>122</v>
      </c>
      <c r="J5" s="342" t="s">
        <v>60</v>
      </c>
      <c r="K5" s="328"/>
    </row>
    <row r="6" customFormat="false" ht="15.95" hidden="false" customHeight="true" outlineLevel="0" collapsed="false">
      <c r="A6" s="328"/>
      <c r="B6" s="343" t="s">
        <v>183</v>
      </c>
      <c r="C6" s="344" t="s">
        <v>63</v>
      </c>
      <c r="D6" s="345" t="s">
        <v>123</v>
      </c>
      <c r="E6" s="345" t="s">
        <v>65</v>
      </c>
      <c r="F6" s="345" t="s">
        <v>104</v>
      </c>
      <c r="G6" s="345" t="s">
        <v>105</v>
      </c>
      <c r="H6" s="346" t="s">
        <v>184</v>
      </c>
      <c r="I6" s="341"/>
      <c r="J6" s="342"/>
      <c r="K6" s="328"/>
    </row>
    <row r="7" customFormat="false" ht="15.95" hidden="false" customHeight="true" outlineLevel="0" collapsed="false">
      <c r="A7" s="328"/>
      <c r="B7" s="347"/>
      <c r="C7" s="348"/>
      <c r="D7" s="345"/>
      <c r="E7" s="345"/>
      <c r="F7" s="345"/>
      <c r="G7" s="345"/>
      <c r="H7" s="349"/>
      <c r="I7" s="341"/>
      <c r="J7" s="342"/>
      <c r="K7" s="328"/>
    </row>
    <row r="8" customFormat="false" ht="9" hidden="false" customHeight="true" outlineLevel="0" collapsed="false">
      <c r="A8" s="328"/>
      <c r="B8" s="350"/>
      <c r="C8" s="351"/>
      <c r="D8" s="344"/>
      <c r="E8" s="344"/>
      <c r="F8" s="344"/>
      <c r="G8" s="344"/>
      <c r="H8" s="351"/>
      <c r="I8" s="351"/>
      <c r="J8" s="351"/>
      <c r="K8" s="328"/>
    </row>
    <row r="9" customFormat="false" ht="24.95" hidden="false" customHeight="true" outlineLevel="0" collapsed="false">
      <c r="A9" s="328"/>
      <c r="B9" s="352" t="s">
        <v>185</v>
      </c>
      <c r="C9" s="353" t="n">
        <v>1729088458</v>
      </c>
      <c r="D9" s="353" t="n">
        <v>1639439244</v>
      </c>
      <c r="E9" s="353" t="n">
        <v>81169460</v>
      </c>
      <c r="F9" s="353" t="n">
        <v>237981798</v>
      </c>
      <c r="G9" s="353" t="n">
        <v>1320287986</v>
      </c>
      <c r="H9" s="353" t="n">
        <v>87702753</v>
      </c>
      <c r="I9" s="353" t="n">
        <v>1937381</v>
      </c>
      <c r="J9" s="353" t="n">
        <v>9080</v>
      </c>
      <c r="K9" s="328"/>
    </row>
    <row r="10" customFormat="false" ht="6" hidden="false" customHeight="true" outlineLevel="0" collapsed="false">
      <c r="A10" s="328"/>
      <c r="B10" s="352"/>
      <c r="C10" s="353"/>
      <c r="D10" s="353"/>
      <c r="E10" s="353"/>
      <c r="F10" s="353"/>
      <c r="G10" s="353"/>
      <c r="H10" s="353"/>
      <c r="I10" s="353"/>
      <c r="J10" s="353"/>
      <c r="K10" s="328"/>
    </row>
    <row r="11" customFormat="false" ht="18" hidden="false" customHeight="true" outlineLevel="0" collapsed="false">
      <c r="A11" s="328"/>
      <c r="B11" s="352" t="s">
        <v>186</v>
      </c>
      <c r="C11" s="353" t="n">
        <v>247654432</v>
      </c>
      <c r="D11" s="353" t="n">
        <v>233524177</v>
      </c>
      <c r="E11" s="353" t="n">
        <v>8952654</v>
      </c>
      <c r="F11" s="353" t="n">
        <v>1541653</v>
      </c>
      <c r="G11" s="353" t="n">
        <v>223029870</v>
      </c>
      <c r="H11" s="353" t="n">
        <v>13974442</v>
      </c>
      <c r="I11" s="353" t="n">
        <v>149657</v>
      </c>
      <c r="J11" s="353" t="n">
        <v>6156</v>
      </c>
      <c r="K11" s="328"/>
    </row>
    <row r="12" customFormat="false" ht="18" hidden="false" customHeight="true" outlineLevel="0" collapsed="false">
      <c r="A12" s="328"/>
      <c r="B12" s="352" t="s">
        <v>187</v>
      </c>
      <c r="C12" s="353" t="n">
        <v>292231165</v>
      </c>
      <c r="D12" s="353" t="n">
        <v>285139249</v>
      </c>
      <c r="E12" s="353" t="n">
        <v>4381620</v>
      </c>
      <c r="F12" s="353" t="n">
        <v>31696457</v>
      </c>
      <c r="G12" s="353" t="n">
        <v>249061172</v>
      </c>
      <c r="H12" s="353" t="n">
        <v>6847281</v>
      </c>
      <c r="I12" s="353" t="n">
        <v>242898</v>
      </c>
      <c r="J12" s="353" t="n">
        <v>1737</v>
      </c>
      <c r="K12" s="328"/>
    </row>
    <row r="13" customFormat="false" ht="18" hidden="false" customHeight="true" outlineLevel="0" collapsed="false">
      <c r="A13" s="328"/>
      <c r="B13" s="352" t="s">
        <v>188</v>
      </c>
      <c r="C13" s="353" t="n">
        <v>173230333</v>
      </c>
      <c r="D13" s="353" t="n">
        <v>162097377</v>
      </c>
      <c r="E13" s="353" t="n">
        <v>7842829</v>
      </c>
      <c r="F13" s="353" t="n">
        <v>50501065</v>
      </c>
      <c r="G13" s="353" t="n">
        <v>103753483</v>
      </c>
      <c r="H13" s="353" t="n">
        <v>10983323</v>
      </c>
      <c r="I13" s="353" t="n">
        <v>149633</v>
      </c>
      <c r="J13" s="353" t="n">
        <v>0</v>
      </c>
      <c r="K13" s="328"/>
    </row>
    <row r="14" customFormat="false" ht="18" hidden="false" customHeight="true" outlineLevel="0" collapsed="false">
      <c r="A14" s="328"/>
      <c r="B14" s="352" t="s">
        <v>189</v>
      </c>
      <c r="C14" s="353" t="n">
        <v>459742494</v>
      </c>
      <c r="D14" s="353" t="n">
        <v>429289150</v>
      </c>
      <c r="E14" s="353" t="n">
        <v>19599517</v>
      </c>
      <c r="F14" s="353" t="n">
        <v>63367731</v>
      </c>
      <c r="G14" s="353" t="n">
        <v>346321902</v>
      </c>
      <c r="H14" s="353" t="n">
        <v>29597887</v>
      </c>
      <c r="I14" s="353" t="n">
        <v>855309</v>
      </c>
      <c r="J14" s="353" t="n">
        <v>148</v>
      </c>
      <c r="K14" s="328"/>
    </row>
    <row r="15" customFormat="false" ht="18" hidden="false" customHeight="true" outlineLevel="0" collapsed="false">
      <c r="A15" s="328"/>
      <c r="B15" s="352" t="s">
        <v>190</v>
      </c>
      <c r="C15" s="353" t="n">
        <v>56509584</v>
      </c>
      <c r="D15" s="353" t="n">
        <v>55497402</v>
      </c>
      <c r="E15" s="353" t="n">
        <v>1355382</v>
      </c>
      <c r="F15" s="353" t="n">
        <v>21820561</v>
      </c>
      <c r="G15" s="353" t="n">
        <v>32321459</v>
      </c>
      <c r="H15" s="353" t="n">
        <v>1009331</v>
      </c>
      <c r="I15" s="353" t="n">
        <v>2851</v>
      </c>
      <c r="J15" s="353" t="n">
        <v>0</v>
      </c>
      <c r="K15" s="328"/>
    </row>
    <row r="16" customFormat="false" ht="18" hidden="false" customHeight="true" outlineLevel="0" collapsed="false">
      <c r="A16" s="328"/>
      <c r="B16" s="352" t="s">
        <v>191</v>
      </c>
      <c r="C16" s="353" t="n">
        <v>3272215</v>
      </c>
      <c r="D16" s="353" t="n">
        <v>2687767</v>
      </c>
      <c r="E16" s="353" t="n">
        <v>219872</v>
      </c>
      <c r="F16" s="353" t="n">
        <v>143747</v>
      </c>
      <c r="G16" s="353" t="n">
        <v>2324148</v>
      </c>
      <c r="H16" s="353" t="n">
        <v>584448</v>
      </c>
      <c r="I16" s="353" t="n">
        <v>0</v>
      </c>
      <c r="J16" s="353" t="n">
        <v>0</v>
      </c>
      <c r="K16" s="328"/>
    </row>
    <row r="17" customFormat="false" ht="18" hidden="false" customHeight="true" outlineLevel="0" collapsed="false">
      <c r="A17" s="328"/>
      <c r="B17" s="352" t="s">
        <v>192</v>
      </c>
      <c r="C17" s="353" t="n">
        <v>119008372</v>
      </c>
      <c r="D17" s="353" t="n">
        <v>113310537</v>
      </c>
      <c r="E17" s="353" t="n">
        <v>2078694</v>
      </c>
      <c r="F17" s="353" t="n">
        <v>2730106</v>
      </c>
      <c r="G17" s="353" t="n">
        <v>108501737</v>
      </c>
      <c r="H17" s="353" t="n">
        <v>5681952</v>
      </c>
      <c r="I17" s="353" t="n">
        <v>14844</v>
      </c>
      <c r="J17" s="353" t="n">
        <v>1039</v>
      </c>
      <c r="K17" s="328"/>
    </row>
    <row r="18" customFormat="false" ht="18" hidden="false" customHeight="true" outlineLevel="0" collapsed="false">
      <c r="A18" s="328"/>
      <c r="B18" s="352" t="s">
        <v>193</v>
      </c>
      <c r="C18" s="353" t="n">
        <v>120280609</v>
      </c>
      <c r="D18" s="353" t="n">
        <v>112811981</v>
      </c>
      <c r="E18" s="353" t="n">
        <v>4568714</v>
      </c>
      <c r="F18" s="353" t="n">
        <v>11214046</v>
      </c>
      <c r="G18" s="353" t="n">
        <v>97029221</v>
      </c>
      <c r="H18" s="353" t="n">
        <v>7413766</v>
      </c>
      <c r="I18" s="353" t="n">
        <v>54862</v>
      </c>
      <c r="J18" s="353" t="n">
        <v>0</v>
      </c>
      <c r="K18" s="328"/>
    </row>
    <row r="19" customFormat="false" ht="28.5" hidden="false" customHeight="true" outlineLevel="0" collapsed="false">
      <c r="A19" s="328"/>
      <c r="B19" s="354" t="s">
        <v>194</v>
      </c>
      <c r="C19" s="353" t="n">
        <v>132737190</v>
      </c>
      <c r="D19" s="353" t="n">
        <v>130701085</v>
      </c>
      <c r="E19" s="353" t="n">
        <v>6000364</v>
      </c>
      <c r="F19" s="353" t="n">
        <v>27447119</v>
      </c>
      <c r="G19" s="353" t="n">
        <v>97253602</v>
      </c>
      <c r="H19" s="353" t="n">
        <v>1673942</v>
      </c>
      <c r="I19" s="353" t="n">
        <v>362163</v>
      </c>
      <c r="J19" s="353" t="n">
        <v>0</v>
      </c>
      <c r="K19" s="328"/>
    </row>
    <row r="20" customFormat="false" ht="18" hidden="false" customHeight="true" outlineLevel="0" collapsed="false">
      <c r="A20" s="328"/>
      <c r="B20" s="352" t="s">
        <v>195</v>
      </c>
      <c r="C20" s="353" t="n">
        <v>124422064</v>
      </c>
      <c r="D20" s="353" t="n">
        <v>114380519</v>
      </c>
      <c r="E20" s="353" t="n">
        <v>26169814</v>
      </c>
      <c r="F20" s="353" t="n">
        <v>27519313</v>
      </c>
      <c r="G20" s="353" t="n">
        <v>60691392</v>
      </c>
      <c r="H20" s="353" t="n">
        <v>9936381</v>
      </c>
      <c r="I20" s="353" t="n">
        <v>105164</v>
      </c>
      <c r="J20" s="353" t="n">
        <v>0</v>
      </c>
      <c r="K20" s="328"/>
    </row>
    <row r="21" customFormat="false" ht="6" hidden="false" customHeight="true" outlineLevel="0" collapsed="false">
      <c r="A21" s="328"/>
      <c r="B21" s="352"/>
      <c r="C21" s="353"/>
      <c r="D21" s="353"/>
      <c r="E21" s="353"/>
      <c r="F21" s="353"/>
      <c r="G21" s="353"/>
      <c r="H21" s="353"/>
      <c r="I21" s="353"/>
      <c r="J21" s="353"/>
      <c r="K21" s="328"/>
    </row>
    <row r="22" customFormat="false" ht="24.95" hidden="false" customHeight="true" outlineLevel="0" collapsed="false">
      <c r="A22" s="328"/>
      <c r="B22" s="352" t="s">
        <v>196</v>
      </c>
      <c r="C22" s="353" t="n">
        <v>969778171</v>
      </c>
      <c r="D22" s="353" t="n">
        <v>962378225</v>
      </c>
      <c r="E22" s="353" t="n">
        <v>28132486</v>
      </c>
      <c r="F22" s="353" t="n">
        <v>291303375</v>
      </c>
      <c r="G22" s="353" t="n">
        <v>642942364</v>
      </c>
      <c r="H22" s="353" t="n">
        <v>6965614</v>
      </c>
      <c r="I22" s="353" t="n">
        <v>434332</v>
      </c>
      <c r="J22" s="355" t="s">
        <v>31</v>
      </c>
      <c r="K22" s="328"/>
    </row>
    <row r="23" customFormat="false" ht="9" hidden="false" customHeight="true" outlineLevel="0" collapsed="false">
      <c r="A23" s="328"/>
      <c r="B23" s="356"/>
      <c r="C23" s="357"/>
      <c r="D23" s="357"/>
      <c r="E23" s="357"/>
      <c r="F23" s="357"/>
      <c r="G23" s="357"/>
      <c r="H23" s="357"/>
      <c r="I23" s="357"/>
      <c r="J23" s="357"/>
      <c r="K23" s="328"/>
    </row>
    <row r="24" customFormat="false" ht="25.5" hidden="false" customHeight="true" outlineLevel="0" collapsed="false">
      <c r="A24" s="328"/>
      <c r="B24" s="328"/>
      <c r="C24" s="328"/>
      <c r="D24" s="328"/>
      <c r="E24" s="328"/>
      <c r="F24" s="328"/>
      <c r="G24" s="328"/>
      <c r="H24" s="328"/>
      <c r="I24" s="328"/>
      <c r="J24" s="328"/>
      <c r="K24" s="328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J28" activeCellId="0" sqref="J28"/>
    </sheetView>
  </sheetViews>
  <sheetFormatPr defaultColWidth="12.0546875" defaultRowHeight="25.5" zeroHeight="false" outlineLevelRow="0" outlineLevelCol="0"/>
  <cols>
    <col collapsed="false" customWidth="true" hidden="false" outlineLevel="0" max="1" min="1" style="328" width="8.08"/>
    <col collapsed="false" customWidth="true" hidden="false" outlineLevel="0" max="2" min="2" style="328" width="34.76"/>
    <col collapsed="false" customWidth="true" hidden="false" outlineLevel="0" max="11" min="3" style="328" width="19.43"/>
    <col collapsed="false" customWidth="false" hidden="false" outlineLevel="0" max="257" min="12" style="328" width="12.05"/>
  </cols>
  <sheetData>
    <row r="1" customFormat="false" ht="25.5" hidden="false" customHeight="true" outlineLevel="0" collapsed="false">
      <c r="B1" s="329" t="s">
        <v>181</v>
      </c>
      <c r="C1" s="329"/>
      <c r="D1" s="329"/>
      <c r="E1" s="329"/>
      <c r="F1" s="329"/>
      <c r="G1" s="329"/>
      <c r="H1" s="329"/>
      <c r="I1" s="329"/>
      <c r="J1" s="329"/>
    </row>
    <row r="2" customFormat="false" ht="10.5" hidden="false" customHeight="true" outlineLevel="0" collapsed="false">
      <c r="B2" s="358" t="s">
        <v>197</v>
      </c>
      <c r="C2" s="358"/>
      <c r="D2" s="358"/>
      <c r="E2" s="358"/>
      <c r="F2" s="358"/>
      <c r="G2" s="358"/>
      <c r="H2" s="358"/>
      <c r="I2" s="358"/>
      <c r="J2" s="358"/>
    </row>
    <row r="3" customFormat="false" ht="10.5" hidden="false" customHeight="true" outlineLevel="0" collapsed="false">
      <c r="B3" s="358"/>
      <c r="C3" s="358"/>
      <c r="D3" s="358"/>
      <c r="E3" s="358"/>
      <c r="F3" s="358"/>
      <c r="G3" s="358"/>
      <c r="H3" s="358"/>
      <c r="I3" s="358"/>
      <c r="J3" s="358"/>
    </row>
    <row r="4" customFormat="false" ht="16.5" hidden="false" customHeight="true" outlineLevel="0" collapsed="false">
      <c r="B4" s="359" t="s">
        <v>1</v>
      </c>
      <c r="C4" s="360"/>
      <c r="D4" s="360"/>
      <c r="E4" s="360"/>
      <c r="F4" s="360"/>
      <c r="G4" s="360"/>
      <c r="H4" s="360"/>
      <c r="I4" s="361"/>
      <c r="J4" s="362" t="s">
        <v>120</v>
      </c>
    </row>
    <row r="5" customFormat="false" ht="15.95" hidden="false" customHeight="true" outlineLevel="0" collapsed="false">
      <c r="B5" s="337"/>
      <c r="C5" s="338"/>
      <c r="D5" s="339" t="s">
        <v>121</v>
      </c>
      <c r="E5" s="339"/>
      <c r="F5" s="339"/>
      <c r="G5" s="339"/>
      <c r="H5" s="340"/>
      <c r="I5" s="341" t="s">
        <v>122</v>
      </c>
      <c r="J5" s="342" t="s">
        <v>60</v>
      </c>
    </row>
    <row r="6" customFormat="false" ht="15.95" hidden="false" customHeight="true" outlineLevel="0" collapsed="false">
      <c r="B6" s="343" t="s">
        <v>183</v>
      </c>
      <c r="C6" s="344" t="s">
        <v>63</v>
      </c>
      <c r="D6" s="345" t="s">
        <v>123</v>
      </c>
      <c r="E6" s="345" t="s">
        <v>65</v>
      </c>
      <c r="F6" s="345" t="s">
        <v>104</v>
      </c>
      <c r="G6" s="345" t="s">
        <v>105</v>
      </c>
      <c r="H6" s="346" t="s">
        <v>184</v>
      </c>
      <c r="I6" s="341"/>
      <c r="J6" s="342"/>
    </row>
    <row r="7" customFormat="false" ht="15.95" hidden="false" customHeight="true" outlineLevel="0" collapsed="false">
      <c r="B7" s="347"/>
      <c r="C7" s="348"/>
      <c r="D7" s="345"/>
      <c r="E7" s="345"/>
      <c r="F7" s="345"/>
      <c r="G7" s="345"/>
      <c r="H7" s="349"/>
      <c r="I7" s="341"/>
      <c r="J7" s="342"/>
    </row>
    <row r="8" customFormat="false" ht="9" hidden="false" customHeight="true" outlineLevel="0" collapsed="false">
      <c r="B8" s="350"/>
      <c r="C8" s="351"/>
      <c r="D8" s="344"/>
      <c r="E8" s="344"/>
      <c r="F8" s="344"/>
      <c r="G8" s="344"/>
      <c r="H8" s="351"/>
      <c r="I8" s="351"/>
      <c r="J8" s="351"/>
    </row>
    <row r="9" customFormat="false" ht="24.95" hidden="false" customHeight="true" outlineLevel="0" collapsed="false">
      <c r="B9" s="352" t="s">
        <v>185</v>
      </c>
      <c r="C9" s="353" t="n">
        <v>233131825</v>
      </c>
      <c r="D9" s="353" t="n">
        <v>229654124</v>
      </c>
      <c r="E9" s="353" t="n">
        <v>11532751</v>
      </c>
      <c r="F9" s="353" t="n">
        <v>218095756</v>
      </c>
      <c r="G9" s="353" t="n">
        <v>25617</v>
      </c>
      <c r="H9" s="353" t="n">
        <v>2969292</v>
      </c>
      <c r="I9" s="353" t="n">
        <v>508409</v>
      </c>
      <c r="J9" s="353" t="n">
        <v>0</v>
      </c>
    </row>
    <row r="10" customFormat="false" ht="6" hidden="false" customHeight="true" outlineLevel="0" collapsed="false">
      <c r="B10" s="352"/>
      <c r="C10" s="353"/>
      <c r="D10" s="353"/>
      <c r="E10" s="353"/>
      <c r="F10" s="353"/>
      <c r="G10" s="353"/>
      <c r="H10" s="353"/>
      <c r="I10" s="353"/>
      <c r="J10" s="353"/>
    </row>
    <row r="11" customFormat="false" ht="18" hidden="false" customHeight="true" outlineLevel="0" collapsed="false">
      <c r="B11" s="363" t="s">
        <v>186</v>
      </c>
      <c r="C11" s="364" t="s">
        <v>31</v>
      </c>
      <c r="D11" s="355" t="s">
        <v>31</v>
      </c>
      <c r="E11" s="355" t="s">
        <v>31</v>
      </c>
      <c r="F11" s="355" t="s">
        <v>31</v>
      </c>
      <c r="G11" s="355" t="s">
        <v>31</v>
      </c>
      <c r="H11" s="355" t="s">
        <v>31</v>
      </c>
      <c r="I11" s="355" t="s">
        <v>31</v>
      </c>
      <c r="J11" s="355" t="s">
        <v>31</v>
      </c>
    </row>
    <row r="12" customFormat="false" ht="18" hidden="false" customHeight="true" outlineLevel="0" collapsed="false">
      <c r="B12" s="352" t="s">
        <v>187</v>
      </c>
      <c r="C12" s="353" t="n">
        <v>32143462</v>
      </c>
      <c r="D12" s="353" t="n">
        <v>31998580</v>
      </c>
      <c r="E12" s="353" t="n">
        <v>859665</v>
      </c>
      <c r="F12" s="353" t="n">
        <v>31138915</v>
      </c>
      <c r="G12" s="353" t="n">
        <v>0</v>
      </c>
      <c r="H12" s="353" t="n">
        <v>143832</v>
      </c>
      <c r="I12" s="353" t="n">
        <v>1050</v>
      </c>
      <c r="J12" s="353" t="n">
        <v>0</v>
      </c>
    </row>
    <row r="13" customFormat="false" ht="18" hidden="false" customHeight="true" outlineLevel="0" collapsed="false">
      <c r="B13" s="352" t="s">
        <v>188</v>
      </c>
      <c r="C13" s="353" t="n">
        <v>53633160</v>
      </c>
      <c r="D13" s="353" t="n">
        <v>52730922</v>
      </c>
      <c r="E13" s="353" t="n">
        <v>3053351</v>
      </c>
      <c r="F13" s="353" t="n">
        <v>49677571</v>
      </c>
      <c r="G13" s="353" t="n">
        <v>0</v>
      </c>
      <c r="H13" s="353" t="n">
        <v>892956</v>
      </c>
      <c r="I13" s="353" t="n">
        <v>9282</v>
      </c>
      <c r="J13" s="353" t="n">
        <v>0</v>
      </c>
    </row>
    <row r="14" customFormat="false" ht="18" hidden="false" customHeight="true" outlineLevel="0" collapsed="false">
      <c r="B14" s="352" t="s">
        <v>189</v>
      </c>
      <c r="C14" s="353" t="n">
        <v>61285152</v>
      </c>
      <c r="D14" s="353" t="n">
        <v>60588039</v>
      </c>
      <c r="E14" s="353" t="n">
        <v>1340938</v>
      </c>
      <c r="F14" s="353" t="n">
        <v>59236141</v>
      </c>
      <c r="G14" s="353" t="n">
        <v>10960</v>
      </c>
      <c r="H14" s="353" t="n">
        <v>283480</v>
      </c>
      <c r="I14" s="353" t="n">
        <v>413633</v>
      </c>
      <c r="J14" s="353" t="n">
        <v>0</v>
      </c>
    </row>
    <row r="15" customFormat="false" ht="18" hidden="false" customHeight="true" outlineLevel="0" collapsed="false">
      <c r="B15" s="352" t="s">
        <v>190</v>
      </c>
      <c r="C15" s="353" t="n">
        <v>22556817</v>
      </c>
      <c r="D15" s="353" t="n">
        <v>22273309</v>
      </c>
      <c r="E15" s="353" t="n">
        <v>824605</v>
      </c>
      <c r="F15" s="353" t="n">
        <v>21448704</v>
      </c>
      <c r="G15" s="353" t="n">
        <v>0</v>
      </c>
      <c r="H15" s="353" t="n">
        <v>283508</v>
      </c>
      <c r="I15" s="353" t="n">
        <v>0</v>
      </c>
      <c r="J15" s="353" t="n">
        <v>0</v>
      </c>
    </row>
    <row r="16" customFormat="false" ht="18" hidden="false" customHeight="true" outlineLevel="0" collapsed="false">
      <c r="B16" s="352" t="s">
        <v>191</v>
      </c>
      <c r="C16" s="353" t="n">
        <v>146300</v>
      </c>
      <c r="D16" s="353" t="n">
        <v>146300</v>
      </c>
      <c r="E16" s="353" t="n">
        <v>2616</v>
      </c>
      <c r="F16" s="353" t="n">
        <v>143684</v>
      </c>
      <c r="G16" s="353" t="n">
        <v>0</v>
      </c>
      <c r="H16" s="353" t="n">
        <v>0</v>
      </c>
      <c r="I16" s="353" t="n">
        <v>0</v>
      </c>
      <c r="J16" s="353" t="n">
        <v>0</v>
      </c>
    </row>
    <row r="17" customFormat="false" ht="18" hidden="false" customHeight="true" outlineLevel="0" collapsed="false">
      <c r="B17" s="352" t="s">
        <v>192</v>
      </c>
      <c r="C17" s="353" t="n">
        <v>2331259</v>
      </c>
      <c r="D17" s="353" t="n">
        <v>2331259</v>
      </c>
      <c r="E17" s="353" t="n">
        <v>154939</v>
      </c>
      <c r="F17" s="353" t="n">
        <v>2176320</v>
      </c>
      <c r="G17" s="353" t="n">
        <v>0</v>
      </c>
      <c r="H17" s="353" t="n">
        <v>0</v>
      </c>
      <c r="I17" s="353" t="n">
        <v>0</v>
      </c>
      <c r="J17" s="353" t="n">
        <v>0</v>
      </c>
    </row>
    <row r="18" customFormat="false" ht="18" hidden="false" customHeight="true" outlineLevel="0" collapsed="false">
      <c r="B18" s="352" t="s">
        <v>193</v>
      </c>
      <c r="C18" s="353" t="n">
        <v>10780686</v>
      </c>
      <c r="D18" s="353" t="n">
        <v>10771840</v>
      </c>
      <c r="E18" s="353" t="n">
        <v>146873</v>
      </c>
      <c r="F18" s="353" t="n">
        <v>10624967</v>
      </c>
      <c r="G18" s="353" t="n">
        <v>0</v>
      </c>
      <c r="H18" s="353" t="n">
        <v>8846</v>
      </c>
      <c r="I18" s="353" t="n">
        <v>0</v>
      </c>
      <c r="J18" s="353" t="n">
        <v>0</v>
      </c>
    </row>
    <row r="19" customFormat="false" ht="28.5" hidden="false" customHeight="true" outlineLevel="0" collapsed="false">
      <c r="B19" s="354" t="s">
        <v>194</v>
      </c>
      <c r="C19" s="353" t="n">
        <v>24019710</v>
      </c>
      <c r="D19" s="353" t="n">
        <v>23142366</v>
      </c>
      <c r="E19" s="353" t="n">
        <v>2853885</v>
      </c>
      <c r="F19" s="353" t="n">
        <v>20288481</v>
      </c>
      <c r="G19" s="353" t="n">
        <v>0</v>
      </c>
      <c r="H19" s="353" t="n">
        <v>792900</v>
      </c>
      <c r="I19" s="353" t="n">
        <v>84444</v>
      </c>
      <c r="J19" s="353" t="n">
        <v>0</v>
      </c>
    </row>
    <row r="20" customFormat="false" ht="18" hidden="false" customHeight="true" outlineLevel="0" collapsed="false">
      <c r="B20" s="352" t="s">
        <v>195</v>
      </c>
      <c r="C20" s="353" t="n">
        <v>26235279</v>
      </c>
      <c r="D20" s="353" t="n">
        <v>25671509</v>
      </c>
      <c r="E20" s="353" t="n">
        <v>2295879</v>
      </c>
      <c r="F20" s="353" t="n">
        <v>23360973</v>
      </c>
      <c r="G20" s="353" t="n">
        <v>14657</v>
      </c>
      <c r="H20" s="353" t="n">
        <v>563770</v>
      </c>
      <c r="I20" s="353" t="n">
        <v>0</v>
      </c>
      <c r="J20" s="353" t="n">
        <v>0</v>
      </c>
    </row>
    <row r="21" customFormat="false" ht="6" hidden="false" customHeight="true" outlineLevel="0" collapsed="false">
      <c r="B21" s="352"/>
      <c r="C21" s="353"/>
      <c r="D21" s="353"/>
      <c r="E21" s="353"/>
      <c r="F21" s="353"/>
      <c r="G21" s="353"/>
      <c r="H21" s="353"/>
      <c r="I21" s="353"/>
      <c r="J21" s="353"/>
    </row>
    <row r="22" customFormat="false" ht="24.95" hidden="false" customHeight="true" outlineLevel="0" collapsed="false">
      <c r="B22" s="352" t="s">
        <v>196</v>
      </c>
      <c r="C22" s="353" t="n">
        <v>307059556</v>
      </c>
      <c r="D22" s="353" t="n">
        <v>303813386</v>
      </c>
      <c r="E22" s="353" t="n">
        <v>21856249</v>
      </c>
      <c r="F22" s="353" t="n">
        <v>281492992</v>
      </c>
      <c r="G22" s="353" t="n">
        <v>464145</v>
      </c>
      <c r="H22" s="353" t="n">
        <v>3096159</v>
      </c>
      <c r="I22" s="353" t="n">
        <v>150011</v>
      </c>
      <c r="J22" s="355" t="s">
        <v>31</v>
      </c>
    </row>
    <row r="23" customFormat="false" ht="9" hidden="false" customHeight="true" outlineLevel="0" collapsed="false">
      <c r="B23" s="356"/>
      <c r="C23" s="357"/>
      <c r="D23" s="357"/>
      <c r="E23" s="357"/>
      <c r="F23" s="357"/>
      <c r="G23" s="357"/>
      <c r="H23" s="357"/>
      <c r="I23" s="357"/>
      <c r="J23" s="357"/>
    </row>
    <row r="26" customFormat="false" ht="25.5" hidden="false" customHeight="true" outlineLevel="0" collapsed="false">
      <c r="A26" s="327"/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M16" activeCellId="0" sqref="M15:M16"/>
    </sheetView>
  </sheetViews>
  <sheetFormatPr defaultColWidth="12.0546875" defaultRowHeight="25.5" zeroHeight="false" outlineLevelRow="0" outlineLevelCol="0"/>
  <cols>
    <col collapsed="false" customWidth="true" hidden="false" outlineLevel="0" max="1" min="1" style="328" width="8.08"/>
    <col collapsed="false" customWidth="true" hidden="false" outlineLevel="0" max="2" min="2" style="328" width="34.76"/>
    <col collapsed="false" customWidth="true" hidden="false" outlineLevel="0" max="11" min="3" style="328" width="19.43"/>
    <col collapsed="false" customWidth="false" hidden="false" outlineLevel="0" max="257" min="12" style="328" width="12.05"/>
  </cols>
  <sheetData>
    <row r="1" customFormat="false" ht="25.5" hidden="false" customHeight="true" outlineLevel="0" collapsed="false">
      <c r="B1" s="329" t="s">
        <v>181</v>
      </c>
      <c r="C1" s="329"/>
      <c r="D1" s="329"/>
      <c r="E1" s="329"/>
      <c r="F1" s="329"/>
      <c r="G1" s="329"/>
      <c r="H1" s="329"/>
      <c r="I1" s="329"/>
      <c r="J1" s="329"/>
    </row>
    <row r="2" customFormat="false" ht="10.5" hidden="false" customHeight="true" outlineLevel="0" collapsed="false">
      <c r="B2" s="358" t="s">
        <v>198</v>
      </c>
      <c r="C2" s="358"/>
      <c r="D2" s="358"/>
      <c r="E2" s="358"/>
      <c r="F2" s="358"/>
      <c r="G2" s="358"/>
      <c r="H2" s="358"/>
      <c r="I2" s="358"/>
      <c r="J2" s="358"/>
    </row>
    <row r="3" customFormat="false" ht="10.5" hidden="false" customHeight="true" outlineLevel="0" collapsed="false">
      <c r="B3" s="358"/>
      <c r="C3" s="358"/>
      <c r="D3" s="358"/>
      <c r="E3" s="358"/>
      <c r="F3" s="358"/>
      <c r="G3" s="358"/>
      <c r="H3" s="358"/>
      <c r="I3" s="358"/>
      <c r="J3" s="358"/>
    </row>
    <row r="4" customFormat="false" ht="16.5" hidden="false" customHeight="true" outlineLevel="0" collapsed="false">
      <c r="B4" s="331" t="s">
        <v>1</v>
      </c>
      <c r="C4" s="360"/>
      <c r="D4" s="360"/>
      <c r="E4" s="360"/>
      <c r="F4" s="360"/>
      <c r="G4" s="360"/>
      <c r="H4" s="360"/>
      <c r="I4" s="361"/>
      <c r="J4" s="362" t="s">
        <v>120</v>
      </c>
    </row>
    <row r="5" customFormat="false" ht="15.95" hidden="false" customHeight="true" outlineLevel="0" collapsed="false">
      <c r="B5" s="337"/>
      <c r="C5" s="338"/>
      <c r="D5" s="339" t="s">
        <v>121</v>
      </c>
      <c r="E5" s="339"/>
      <c r="F5" s="339"/>
      <c r="G5" s="339"/>
      <c r="H5" s="340"/>
      <c r="I5" s="341" t="s">
        <v>122</v>
      </c>
      <c r="J5" s="342" t="s">
        <v>60</v>
      </c>
    </row>
    <row r="6" customFormat="false" ht="15.95" hidden="false" customHeight="true" outlineLevel="0" collapsed="false">
      <c r="B6" s="343" t="s">
        <v>183</v>
      </c>
      <c r="C6" s="344" t="s">
        <v>63</v>
      </c>
      <c r="D6" s="345" t="s">
        <v>123</v>
      </c>
      <c r="E6" s="345" t="s">
        <v>65</v>
      </c>
      <c r="F6" s="345" t="s">
        <v>104</v>
      </c>
      <c r="G6" s="345" t="s">
        <v>105</v>
      </c>
      <c r="H6" s="346" t="s">
        <v>184</v>
      </c>
      <c r="I6" s="341"/>
      <c r="J6" s="342"/>
    </row>
    <row r="7" customFormat="false" ht="15.95" hidden="false" customHeight="true" outlineLevel="0" collapsed="false">
      <c r="B7" s="347"/>
      <c r="C7" s="348"/>
      <c r="D7" s="345"/>
      <c r="E7" s="345"/>
      <c r="F7" s="345"/>
      <c r="G7" s="345"/>
      <c r="H7" s="349"/>
      <c r="I7" s="341"/>
      <c r="J7" s="342"/>
    </row>
    <row r="8" customFormat="false" ht="9" hidden="false" customHeight="true" outlineLevel="0" collapsed="false">
      <c r="B8" s="350"/>
      <c r="C8" s="351"/>
      <c r="D8" s="344"/>
      <c r="E8" s="344"/>
      <c r="F8" s="344"/>
      <c r="G8" s="344"/>
      <c r="H8" s="351"/>
      <c r="I8" s="351"/>
      <c r="J8" s="351"/>
    </row>
    <row r="9" customFormat="false" ht="24.95" hidden="false" customHeight="true" outlineLevel="0" collapsed="false">
      <c r="B9" s="352" t="s">
        <v>185</v>
      </c>
      <c r="C9" s="353" t="n">
        <v>1495956633</v>
      </c>
      <c r="D9" s="353" t="n">
        <v>1409785120</v>
      </c>
      <c r="E9" s="353" t="n">
        <v>69636709</v>
      </c>
      <c r="F9" s="353" t="n">
        <v>19886042</v>
      </c>
      <c r="G9" s="353" t="n">
        <v>1320262369</v>
      </c>
      <c r="H9" s="353" t="n">
        <v>84733461</v>
      </c>
      <c r="I9" s="353" t="n">
        <v>1428972</v>
      </c>
      <c r="J9" s="353" t="n">
        <v>9080</v>
      </c>
    </row>
    <row r="10" customFormat="false" ht="6" hidden="false" customHeight="true" outlineLevel="0" collapsed="false">
      <c r="B10" s="352"/>
      <c r="C10" s="353"/>
      <c r="D10" s="353"/>
      <c r="E10" s="353"/>
      <c r="F10" s="353"/>
      <c r="G10" s="353"/>
      <c r="H10" s="353"/>
      <c r="I10" s="353"/>
      <c r="J10" s="353"/>
    </row>
    <row r="11" customFormat="false" ht="18" hidden="false" customHeight="true" outlineLevel="0" collapsed="false">
      <c r="B11" s="352" t="s">
        <v>186</v>
      </c>
      <c r="C11" s="353" t="n">
        <v>247654432</v>
      </c>
      <c r="D11" s="353" t="n">
        <v>233524177</v>
      </c>
      <c r="E11" s="353" t="n">
        <v>8952654</v>
      </c>
      <c r="F11" s="353" t="n">
        <v>1541653</v>
      </c>
      <c r="G11" s="353" t="n">
        <v>223029870</v>
      </c>
      <c r="H11" s="353" t="n">
        <v>13974442</v>
      </c>
      <c r="I11" s="353" t="n">
        <v>149657</v>
      </c>
      <c r="J11" s="353" t="n">
        <v>6156</v>
      </c>
    </row>
    <row r="12" customFormat="false" ht="18" hidden="false" customHeight="true" outlineLevel="0" collapsed="false">
      <c r="B12" s="352" t="s">
        <v>187</v>
      </c>
      <c r="C12" s="353" t="n">
        <v>260087703</v>
      </c>
      <c r="D12" s="353" t="n">
        <v>253140669</v>
      </c>
      <c r="E12" s="353" t="n">
        <v>3521955</v>
      </c>
      <c r="F12" s="353" t="n">
        <v>557542</v>
      </c>
      <c r="G12" s="353" t="n">
        <v>249061172</v>
      </c>
      <c r="H12" s="353" t="n">
        <v>6703449</v>
      </c>
      <c r="I12" s="353" t="n">
        <v>241848</v>
      </c>
      <c r="J12" s="353" t="n">
        <v>1737</v>
      </c>
    </row>
    <row r="13" customFormat="false" ht="18" hidden="false" customHeight="true" outlineLevel="0" collapsed="false">
      <c r="B13" s="352" t="s">
        <v>188</v>
      </c>
      <c r="C13" s="353" t="n">
        <v>119597173</v>
      </c>
      <c r="D13" s="353" t="n">
        <v>109366455</v>
      </c>
      <c r="E13" s="353" t="n">
        <v>4789478</v>
      </c>
      <c r="F13" s="353" t="n">
        <v>823494</v>
      </c>
      <c r="G13" s="353" t="n">
        <v>103753483</v>
      </c>
      <c r="H13" s="353" t="n">
        <v>10090367</v>
      </c>
      <c r="I13" s="353" t="n">
        <v>140351</v>
      </c>
      <c r="J13" s="353" t="n">
        <v>0</v>
      </c>
    </row>
    <row r="14" customFormat="false" ht="18" hidden="false" customHeight="true" outlineLevel="0" collapsed="false">
      <c r="B14" s="352" t="s">
        <v>189</v>
      </c>
      <c r="C14" s="353" t="n">
        <v>398457342</v>
      </c>
      <c r="D14" s="353" t="n">
        <v>368701111</v>
      </c>
      <c r="E14" s="353" t="n">
        <v>18258579</v>
      </c>
      <c r="F14" s="353" t="n">
        <v>4131590</v>
      </c>
      <c r="G14" s="353" t="n">
        <v>346310942</v>
      </c>
      <c r="H14" s="353" t="n">
        <v>29314407</v>
      </c>
      <c r="I14" s="353" t="n">
        <v>441676</v>
      </c>
      <c r="J14" s="353" t="n">
        <v>148</v>
      </c>
    </row>
    <row r="15" customFormat="false" ht="18" hidden="false" customHeight="true" outlineLevel="0" collapsed="false">
      <c r="B15" s="352" t="s">
        <v>190</v>
      </c>
      <c r="C15" s="353" t="n">
        <v>33952767</v>
      </c>
      <c r="D15" s="353" t="n">
        <v>33224093</v>
      </c>
      <c r="E15" s="353" t="n">
        <v>530777</v>
      </c>
      <c r="F15" s="353" t="n">
        <v>371857</v>
      </c>
      <c r="G15" s="353" t="n">
        <v>32321459</v>
      </c>
      <c r="H15" s="353" t="n">
        <v>725823</v>
      </c>
      <c r="I15" s="353" t="n">
        <v>2851</v>
      </c>
      <c r="J15" s="353" t="n">
        <v>0</v>
      </c>
    </row>
    <row r="16" customFormat="false" ht="18" hidden="false" customHeight="true" outlineLevel="0" collapsed="false">
      <c r="B16" s="352" t="s">
        <v>191</v>
      </c>
      <c r="C16" s="353" t="n">
        <v>3125915</v>
      </c>
      <c r="D16" s="353" t="n">
        <v>2541467</v>
      </c>
      <c r="E16" s="353" t="n">
        <v>217256</v>
      </c>
      <c r="F16" s="353" t="n">
        <v>63</v>
      </c>
      <c r="G16" s="353" t="n">
        <v>2324148</v>
      </c>
      <c r="H16" s="353" t="n">
        <v>584448</v>
      </c>
      <c r="I16" s="353" t="n">
        <v>0</v>
      </c>
      <c r="J16" s="353" t="n">
        <v>0</v>
      </c>
    </row>
    <row r="17" customFormat="false" ht="18" hidden="false" customHeight="true" outlineLevel="0" collapsed="false">
      <c r="B17" s="352" t="s">
        <v>192</v>
      </c>
      <c r="C17" s="353" t="n">
        <v>116677113</v>
      </c>
      <c r="D17" s="353" t="n">
        <v>110979278</v>
      </c>
      <c r="E17" s="353" t="n">
        <v>1923755</v>
      </c>
      <c r="F17" s="353" t="n">
        <v>553786</v>
      </c>
      <c r="G17" s="353" t="n">
        <v>108501737</v>
      </c>
      <c r="H17" s="353" t="n">
        <v>5681952</v>
      </c>
      <c r="I17" s="353" t="n">
        <v>14844</v>
      </c>
      <c r="J17" s="353" t="n">
        <v>1039</v>
      </c>
    </row>
    <row r="18" customFormat="false" ht="18" hidden="false" customHeight="true" outlineLevel="0" collapsed="false">
      <c r="B18" s="352" t="s">
        <v>193</v>
      </c>
      <c r="C18" s="353" t="n">
        <v>109499923</v>
      </c>
      <c r="D18" s="353" t="n">
        <v>102040141</v>
      </c>
      <c r="E18" s="353" t="n">
        <v>4421841</v>
      </c>
      <c r="F18" s="353" t="n">
        <v>589079</v>
      </c>
      <c r="G18" s="353" t="n">
        <v>97029221</v>
      </c>
      <c r="H18" s="353" t="n">
        <v>7404920</v>
      </c>
      <c r="I18" s="353" t="n">
        <v>54862</v>
      </c>
      <c r="J18" s="353" t="n">
        <v>0</v>
      </c>
    </row>
    <row r="19" customFormat="false" ht="28.5" hidden="false" customHeight="true" outlineLevel="0" collapsed="false">
      <c r="B19" s="354" t="s">
        <v>194</v>
      </c>
      <c r="C19" s="353" t="n">
        <v>108717480</v>
      </c>
      <c r="D19" s="353" t="n">
        <v>107558719</v>
      </c>
      <c r="E19" s="353" t="n">
        <v>3146479</v>
      </c>
      <c r="F19" s="353" t="n">
        <v>7158638</v>
      </c>
      <c r="G19" s="353" t="n">
        <v>97253602</v>
      </c>
      <c r="H19" s="353" t="n">
        <v>881042</v>
      </c>
      <c r="I19" s="353" t="n">
        <v>277719</v>
      </c>
      <c r="J19" s="353" t="n">
        <v>0</v>
      </c>
    </row>
    <row r="20" customFormat="false" ht="18" hidden="false" customHeight="true" outlineLevel="0" collapsed="false">
      <c r="B20" s="352" t="s">
        <v>195</v>
      </c>
      <c r="C20" s="353" t="n">
        <v>98186785</v>
      </c>
      <c r="D20" s="353" t="n">
        <v>88709010</v>
      </c>
      <c r="E20" s="353" t="n">
        <v>23873935</v>
      </c>
      <c r="F20" s="353" t="n">
        <v>4158340</v>
      </c>
      <c r="G20" s="353" t="n">
        <v>60676735</v>
      </c>
      <c r="H20" s="353" t="n">
        <v>9372611</v>
      </c>
      <c r="I20" s="353" t="n">
        <v>105164</v>
      </c>
      <c r="J20" s="353" t="n">
        <v>0</v>
      </c>
    </row>
    <row r="21" customFormat="false" ht="6" hidden="false" customHeight="true" outlineLevel="0" collapsed="false">
      <c r="B21" s="352"/>
      <c r="C21" s="353"/>
      <c r="D21" s="353"/>
      <c r="E21" s="353"/>
      <c r="F21" s="353"/>
      <c r="G21" s="353"/>
      <c r="H21" s="353"/>
      <c r="I21" s="353"/>
      <c r="J21" s="353"/>
    </row>
    <row r="22" customFormat="false" ht="24.95" hidden="false" customHeight="true" outlineLevel="0" collapsed="false">
      <c r="B22" s="352" t="s">
        <v>196</v>
      </c>
      <c r="C22" s="353" t="n">
        <v>662718615</v>
      </c>
      <c r="D22" s="353" t="n">
        <v>658564839</v>
      </c>
      <c r="E22" s="353" t="n">
        <v>6276237</v>
      </c>
      <c r="F22" s="353" t="n">
        <v>9810383</v>
      </c>
      <c r="G22" s="353" t="n">
        <v>642478219</v>
      </c>
      <c r="H22" s="353" t="n">
        <v>3869455</v>
      </c>
      <c r="I22" s="353" t="n">
        <v>284321</v>
      </c>
      <c r="J22" s="355" t="s">
        <v>31</v>
      </c>
    </row>
    <row r="23" customFormat="false" ht="9" hidden="false" customHeight="true" outlineLevel="0" collapsed="false">
      <c r="B23" s="356"/>
      <c r="C23" s="357"/>
      <c r="D23" s="357"/>
      <c r="E23" s="357"/>
      <c r="F23" s="357"/>
      <c r="G23" s="357"/>
      <c r="H23" s="357"/>
      <c r="I23" s="357"/>
      <c r="J23" s="357"/>
    </row>
    <row r="26" customFormat="false" ht="25.5" hidden="false" customHeight="true" outlineLevel="0" collapsed="false">
      <c r="A26" s="327"/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747916666666667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Q1" activeCellId="0" sqref="J1:Q16384"/>
    </sheetView>
  </sheetViews>
  <sheetFormatPr defaultColWidth="15.171875" defaultRowHeight="30" zeroHeight="false" outlineLevelRow="0" outlineLevelCol="0"/>
  <cols>
    <col collapsed="false" customWidth="true" hidden="false" outlineLevel="0" max="1" min="1" style="365" width="8.08"/>
    <col collapsed="false" customWidth="true" hidden="false" outlineLevel="0" max="2" min="2" style="365" width="33.62"/>
    <col collapsed="false" customWidth="true" hidden="false" outlineLevel="0" max="8" min="3" style="365" width="26.52"/>
    <col collapsed="false" customWidth="true" hidden="false" outlineLevel="0" max="9" min="9" style="365" width="19.43"/>
    <col collapsed="false" customWidth="false" hidden="false" outlineLevel="0" max="257" min="10" style="365" width="15.17"/>
  </cols>
  <sheetData>
    <row r="1" s="366" customFormat="true" ht="25.5" hidden="false" customHeight="true" outlineLevel="0" collapsed="false">
      <c r="B1" s="367" t="s">
        <v>199</v>
      </c>
      <c r="C1" s="367"/>
      <c r="D1" s="367"/>
      <c r="E1" s="367"/>
      <c r="F1" s="367"/>
      <c r="G1" s="367"/>
      <c r="H1" s="367"/>
    </row>
    <row r="2" s="366" customFormat="true" ht="21" hidden="false" customHeight="true" outlineLevel="0" collapsed="false">
      <c r="B2" s="368" t="s">
        <v>200</v>
      </c>
      <c r="C2" s="368"/>
      <c r="D2" s="368"/>
      <c r="E2" s="368"/>
      <c r="F2" s="368"/>
      <c r="G2" s="368"/>
      <c r="H2" s="368"/>
    </row>
    <row r="3" customFormat="false" ht="16.5" hidden="false" customHeight="true" outlineLevel="0" collapsed="false">
      <c r="B3" s="369" t="s">
        <v>1</v>
      </c>
      <c r="C3" s="370"/>
      <c r="D3" s="371"/>
      <c r="E3" s="372"/>
      <c r="F3" s="370"/>
      <c r="G3" s="370"/>
      <c r="H3" s="373" t="s">
        <v>120</v>
      </c>
      <c r="I3" s="374"/>
    </row>
    <row r="4" s="375" customFormat="true" ht="15.95" hidden="false" customHeight="true" outlineLevel="0" collapsed="false">
      <c r="B4" s="376"/>
      <c r="C4" s="377"/>
      <c r="D4" s="378"/>
      <c r="E4" s="377"/>
      <c r="F4" s="378"/>
      <c r="G4" s="377"/>
      <c r="H4" s="378"/>
      <c r="I4" s="379"/>
    </row>
    <row r="5" s="375" customFormat="true" ht="15.95" hidden="false" customHeight="true" outlineLevel="0" collapsed="false">
      <c r="B5" s="380" t="s">
        <v>183</v>
      </c>
      <c r="C5" s="381" t="s">
        <v>63</v>
      </c>
      <c r="D5" s="382" t="s">
        <v>201</v>
      </c>
      <c r="E5" s="383" t="s">
        <v>202</v>
      </c>
      <c r="F5" s="382" t="s">
        <v>203</v>
      </c>
      <c r="G5" s="383" t="s">
        <v>202</v>
      </c>
      <c r="H5" s="382" t="s">
        <v>204</v>
      </c>
      <c r="I5" s="379"/>
    </row>
    <row r="6" s="375" customFormat="true" ht="15.95" hidden="false" customHeight="true" outlineLevel="0" collapsed="false">
      <c r="B6" s="384"/>
      <c r="C6" s="385"/>
      <c r="D6" s="386"/>
      <c r="E6" s="387" t="s">
        <v>205</v>
      </c>
      <c r="F6" s="386"/>
      <c r="G6" s="387" t="s">
        <v>206</v>
      </c>
      <c r="H6" s="386"/>
      <c r="I6" s="379"/>
    </row>
    <row r="7" customFormat="false" ht="9" hidden="false" customHeight="true" outlineLevel="0" collapsed="false">
      <c r="B7" s="388"/>
      <c r="C7" s="389"/>
      <c r="D7" s="390"/>
      <c r="E7" s="381"/>
      <c r="F7" s="390"/>
      <c r="G7" s="381"/>
      <c r="H7" s="390"/>
      <c r="I7" s="374"/>
    </row>
    <row r="8" customFormat="false" ht="24.95" hidden="false" customHeight="true" outlineLevel="0" collapsed="false">
      <c r="B8" s="391" t="s">
        <v>185</v>
      </c>
      <c r="C8" s="392" t="n">
        <v>1729088458</v>
      </c>
      <c r="D8" s="393" t="n">
        <v>1034764512</v>
      </c>
      <c r="E8" s="393" t="n">
        <v>325759108</v>
      </c>
      <c r="F8" s="393" t="n">
        <v>326288704</v>
      </c>
      <c r="G8" s="393" t="n">
        <v>222562206</v>
      </c>
      <c r="H8" s="393" t="n">
        <v>368035242</v>
      </c>
      <c r="I8" s="374"/>
    </row>
    <row r="9" customFormat="false" ht="6" hidden="false" customHeight="true" outlineLevel="0" collapsed="false">
      <c r="B9" s="390"/>
      <c r="C9" s="392"/>
      <c r="D9" s="393"/>
      <c r="E9" s="393"/>
      <c r="F9" s="393"/>
      <c r="G9" s="393"/>
      <c r="H9" s="393"/>
      <c r="I9" s="374"/>
    </row>
    <row r="10" customFormat="false" ht="18" hidden="false" customHeight="true" outlineLevel="0" collapsed="false">
      <c r="B10" s="391" t="s">
        <v>186</v>
      </c>
      <c r="C10" s="392" t="n">
        <v>247654432</v>
      </c>
      <c r="D10" s="393" t="n">
        <v>164273725</v>
      </c>
      <c r="E10" s="393" t="n">
        <v>83282204</v>
      </c>
      <c r="F10" s="393" t="n">
        <v>45719826</v>
      </c>
      <c r="G10" s="393" t="n">
        <v>35362323</v>
      </c>
      <c r="H10" s="393" t="n">
        <v>37660881</v>
      </c>
      <c r="I10" s="374"/>
    </row>
    <row r="11" customFormat="false" ht="18" hidden="false" customHeight="true" outlineLevel="0" collapsed="false">
      <c r="B11" s="391" t="s">
        <v>187</v>
      </c>
      <c r="C11" s="392" t="n">
        <v>292231165</v>
      </c>
      <c r="D11" s="393" t="n">
        <v>204214637</v>
      </c>
      <c r="E11" s="393" t="n">
        <v>112405013</v>
      </c>
      <c r="F11" s="393" t="n">
        <v>45690649</v>
      </c>
      <c r="G11" s="393" t="n">
        <v>20223300</v>
      </c>
      <c r="H11" s="393" t="n">
        <v>42325879</v>
      </c>
      <c r="I11" s="374"/>
    </row>
    <row r="12" customFormat="false" ht="18" hidden="false" customHeight="true" outlineLevel="0" collapsed="false">
      <c r="B12" s="391" t="s">
        <v>188</v>
      </c>
      <c r="C12" s="392" t="n">
        <v>173230333</v>
      </c>
      <c r="D12" s="393" t="n">
        <v>99910230</v>
      </c>
      <c r="E12" s="393" t="n">
        <v>40451955</v>
      </c>
      <c r="F12" s="393" t="n">
        <v>27707299</v>
      </c>
      <c r="G12" s="393" t="n">
        <v>22830593</v>
      </c>
      <c r="H12" s="393" t="n">
        <v>45612804</v>
      </c>
      <c r="I12" s="374"/>
    </row>
    <row r="13" customFormat="false" ht="18" hidden="false" customHeight="true" outlineLevel="0" collapsed="false">
      <c r="B13" s="391" t="s">
        <v>189</v>
      </c>
      <c r="C13" s="392" t="n">
        <v>459742494</v>
      </c>
      <c r="D13" s="393" t="n">
        <v>212348645</v>
      </c>
      <c r="E13" s="393" t="n">
        <v>27013606</v>
      </c>
      <c r="F13" s="393" t="n">
        <v>106265582</v>
      </c>
      <c r="G13" s="393" t="n">
        <v>80291654</v>
      </c>
      <c r="H13" s="393" t="n">
        <v>141128267</v>
      </c>
      <c r="I13" s="374"/>
    </row>
    <row r="14" customFormat="false" ht="18" hidden="false" customHeight="true" outlineLevel="0" collapsed="false">
      <c r="B14" s="391" t="s">
        <v>190</v>
      </c>
      <c r="C14" s="392" t="n">
        <v>56509584</v>
      </c>
      <c r="D14" s="393" t="n">
        <v>40006377</v>
      </c>
      <c r="E14" s="393" t="n">
        <v>16716338</v>
      </c>
      <c r="F14" s="393" t="n">
        <v>5386011</v>
      </c>
      <c r="G14" s="393" t="n">
        <v>3775906</v>
      </c>
      <c r="H14" s="393" t="n">
        <v>11117196</v>
      </c>
      <c r="I14" s="374"/>
    </row>
    <row r="15" customFormat="false" ht="18" hidden="false" customHeight="true" outlineLevel="0" collapsed="false">
      <c r="B15" s="391" t="s">
        <v>191</v>
      </c>
      <c r="C15" s="392" t="n">
        <v>3272215</v>
      </c>
      <c r="D15" s="393" t="n">
        <v>2032443</v>
      </c>
      <c r="E15" s="393" t="n">
        <v>549072</v>
      </c>
      <c r="F15" s="393" t="n">
        <v>1061561</v>
      </c>
      <c r="G15" s="393" t="n">
        <v>1016819</v>
      </c>
      <c r="H15" s="393" t="n">
        <v>178211</v>
      </c>
      <c r="I15" s="374"/>
    </row>
    <row r="16" customFormat="false" ht="18" hidden="false" customHeight="true" outlineLevel="0" collapsed="false">
      <c r="B16" s="391" t="s">
        <v>192</v>
      </c>
      <c r="C16" s="392" t="n">
        <v>119008372</v>
      </c>
      <c r="D16" s="393" t="n">
        <v>61406620</v>
      </c>
      <c r="E16" s="393" t="n">
        <v>9155716</v>
      </c>
      <c r="F16" s="393" t="n">
        <v>20244498</v>
      </c>
      <c r="G16" s="393" t="n">
        <v>15240703</v>
      </c>
      <c r="H16" s="393" t="n">
        <v>37357254</v>
      </c>
      <c r="I16" s="374"/>
    </row>
    <row r="17" customFormat="false" ht="18" hidden="false" customHeight="true" outlineLevel="0" collapsed="false">
      <c r="B17" s="391" t="s">
        <v>193</v>
      </c>
      <c r="C17" s="392" t="n">
        <v>120280609</v>
      </c>
      <c r="D17" s="393" t="n">
        <v>58218051</v>
      </c>
      <c r="E17" s="393" t="n">
        <v>16778379</v>
      </c>
      <c r="F17" s="393" t="n">
        <v>27587692</v>
      </c>
      <c r="G17" s="393" t="n">
        <v>16731539</v>
      </c>
      <c r="H17" s="393" t="n">
        <v>34474866</v>
      </c>
      <c r="I17" s="374"/>
    </row>
    <row r="18" customFormat="false" ht="28.5" hidden="false" customHeight="true" outlineLevel="0" collapsed="false">
      <c r="B18" s="394" t="s">
        <v>207</v>
      </c>
      <c r="C18" s="392" t="n">
        <v>132737190</v>
      </c>
      <c r="D18" s="393" t="n">
        <v>124317340</v>
      </c>
      <c r="E18" s="395" t="s">
        <v>31</v>
      </c>
      <c r="F18" s="393" t="n">
        <v>7794338</v>
      </c>
      <c r="G18" s="395" t="s">
        <v>31</v>
      </c>
      <c r="H18" s="393" t="n">
        <v>625512</v>
      </c>
      <c r="I18" s="374"/>
    </row>
    <row r="19" customFormat="false" ht="18" hidden="false" customHeight="true" outlineLevel="0" collapsed="false">
      <c r="B19" s="391" t="s">
        <v>195</v>
      </c>
      <c r="C19" s="392" t="n">
        <v>124422064</v>
      </c>
      <c r="D19" s="393" t="n">
        <v>68036444</v>
      </c>
      <c r="E19" s="393" t="n">
        <v>19406825</v>
      </c>
      <c r="F19" s="393" t="n">
        <v>38831248</v>
      </c>
      <c r="G19" s="393" t="n">
        <v>27089369</v>
      </c>
      <c r="H19" s="393" t="n">
        <v>17554372</v>
      </c>
      <c r="I19" s="374"/>
    </row>
    <row r="20" customFormat="false" ht="6" hidden="false" customHeight="true" outlineLevel="0" collapsed="false">
      <c r="B20" s="390"/>
      <c r="C20" s="392"/>
      <c r="D20" s="393"/>
      <c r="E20" s="393"/>
      <c r="F20" s="393"/>
      <c r="G20" s="393"/>
      <c r="H20" s="393"/>
      <c r="I20" s="374"/>
    </row>
    <row r="21" customFormat="false" ht="24.95" hidden="false" customHeight="true" outlineLevel="0" collapsed="false">
      <c r="B21" s="391" t="s">
        <v>196</v>
      </c>
      <c r="C21" s="392" t="n">
        <v>969778171</v>
      </c>
      <c r="D21" s="393" t="n">
        <v>923656149</v>
      </c>
      <c r="E21" s="395" t="s">
        <v>31</v>
      </c>
      <c r="F21" s="393" t="n">
        <v>30535957</v>
      </c>
      <c r="G21" s="395" t="s">
        <v>31</v>
      </c>
      <c r="H21" s="393" t="n">
        <v>15586065</v>
      </c>
      <c r="I21" s="374"/>
    </row>
    <row r="22" customFormat="false" ht="9" hidden="false" customHeight="true" outlineLevel="0" collapsed="false">
      <c r="B22" s="396"/>
      <c r="C22" s="397"/>
      <c r="D22" s="398"/>
      <c r="E22" s="398"/>
      <c r="F22" s="398"/>
      <c r="G22" s="398"/>
      <c r="H22" s="398"/>
      <c r="I22" s="374"/>
    </row>
    <row r="23" customFormat="false" ht="30" hidden="false" customHeight="true" outlineLevel="0" collapsed="false">
      <c r="B23" s="399"/>
      <c r="C23" s="399"/>
      <c r="D23" s="399"/>
      <c r="E23" s="399"/>
      <c r="F23" s="399"/>
      <c r="G23" s="399"/>
      <c r="H23" s="399"/>
      <c r="I23" s="374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4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" activeCellId="0" sqref="J1:K16384"/>
    </sheetView>
  </sheetViews>
  <sheetFormatPr defaultColWidth="15.171875" defaultRowHeight="30" zeroHeight="false" outlineLevelRow="0" outlineLevelCol="0"/>
  <cols>
    <col collapsed="false" customWidth="true" hidden="false" outlineLevel="0" max="1" min="1" style="374" width="8.08"/>
    <col collapsed="false" customWidth="true" hidden="false" outlineLevel="0" max="2" min="2" style="374" width="33.62"/>
    <col collapsed="false" customWidth="true" hidden="false" outlineLevel="0" max="8" min="3" style="374" width="27.8"/>
    <col collapsed="false" customWidth="true" hidden="false" outlineLevel="0" max="9" min="9" style="374" width="12.2"/>
    <col collapsed="false" customWidth="false" hidden="false" outlineLevel="0" max="257" min="10" style="374" width="15.17"/>
  </cols>
  <sheetData>
    <row r="1" customFormat="false" ht="25.5" hidden="false" customHeight="true" outlineLevel="0" collapsed="false">
      <c r="B1" s="367" t="s">
        <v>199</v>
      </c>
      <c r="C1" s="367"/>
      <c r="D1" s="367"/>
      <c r="E1" s="367"/>
      <c r="F1" s="367"/>
      <c r="G1" s="367"/>
      <c r="H1" s="367"/>
    </row>
    <row r="2" customFormat="false" ht="21" hidden="false" customHeight="true" outlineLevel="0" collapsed="false">
      <c r="B2" s="400" t="s">
        <v>208</v>
      </c>
      <c r="C2" s="400"/>
      <c r="D2" s="400"/>
      <c r="E2" s="400"/>
      <c r="F2" s="400"/>
      <c r="G2" s="400"/>
      <c r="H2" s="400"/>
    </row>
    <row r="3" customFormat="false" ht="16.5" hidden="false" customHeight="true" outlineLevel="0" collapsed="false">
      <c r="B3" s="369" t="s">
        <v>1</v>
      </c>
      <c r="C3" s="401"/>
      <c r="D3" s="401"/>
      <c r="E3" s="401"/>
      <c r="F3" s="401"/>
      <c r="G3" s="401"/>
      <c r="H3" s="402" t="s">
        <v>120</v>
      </c>
    </row>
    <row r="4" s="379" customFormat="true" ht="15.95" hidden="false" customHeight="true" outlineLevel="0" collapsed="false">
      <c r="B4" s="376"/>
      <c r="C4" s="377"/>
      <c r="D4" s="378"/>
      <c r="E4" s="377"/>
      <c r="F4" s="378"/>
      <c r="G4" s="377"/>
      <c r="H4" s="378"/>
    </row>
    <row r="5" s="379" customFormat="true" ht="15.95" hidden="false" customHeight="true" outlineLevel="0" collapsed="false">
      <c r="B5" s="380" t="s">
        <v>183</v>
      </c>
      <c r="C5" s="381" t="s">
        <v>63</v>
      </c>
      <c r="D5" s="382" t="s">
        <v>201</v>
      </c>
      <c r="E5" s="383" t="s">
        <v>202</v>
      </c>
      <c r="F5" s="382" t="s">
        <v>203</v>
      </c>
      <c r="G5" s="383" t="s">
        <v>202</v>
      </c>
      <c r="H5" s="382" t="s">
        <v>204</v>
      </c>
    </row>
    <row r="6" s="379" customFormat="true" ht="15.95" hidden="false" customHeight="true" outlineLevel="0" collapsed="false">
      <c r="B6" s="384"/>
      <c r="C6" s="385"/>
      <c r="D6" s="386"/>
      <c r="E6" s="387" t="s">
        <v>205</v>
      </c>
      <c r="F6" s="386"/>
      <c r="G6" s="387" t="s">
        <v>206</v>
      </c>
      <c r="H6" s="386"/>
    </row>
    <row r="7" customFormat="false" ht="9" hidden="false" customHeight="true" outlineLevel="0" collapsed="false">
      <c r="B7" s="401"/>
      <c r="C7" s="389"/>
      <c r="D7" s="390"/>
      <c r="E7" s="381"/>
      <c r="F7" s="390"/>
      <c r="G7" s="381"/>
      <c r="H7" s="390"/>
    </row>
    <row r="8" customFormat="false" ht="24.95" hidden="false" customHeight="true" outlineLevel="0" collapsed="false">
      <c r="B8" s="391" t="s">
        <v>185</v>
      </c>
      <c r="C8" s="392" t="n">
        <v>233131825</v>
      </c>
      <c r="D8" s="403" t="n">
        <v>126790136</v>
      </c>
      <c r="E8" s="403" t="n">
        <v>40149739</v>
      </c>
      <c r="F8" s="403" t="n">
        <v>22205317</v>
      </c>
      <c r="G8" s="403" t="n">
        <v>10623647</v>
      </c>
      <c r="H8" s="403" t="n">
        <v>84136372</v>
      </c>
    </row>
    <row r="9" customFormat="false" ht="6" hidden="false" customHeight="true" outlineLevel="0" collapsed="false">
      <c r="B9" s="390"/>
      <c r="C9" s="392"/>
      <c r="D9" s="403"/>
      <c r="E9" s="403"/>
      <c r="F9" s="403"/>
      <c r="G9" s="403"/>
      <c r="H9" s="403"/>
    </row>
    <row r="10" customFormat="false" ht="18" hidden="false" customHeight="true" outlineLevel="0" collapsed="false">
      <c r="B10" s="391" t="s">
        <v>186</v>
      </c>
      <c r="C10" s="404" t="s">
        <v>31</v>
      </c>
      <c r="D10" s="405" t="s">
        <v>31</v>
      </c>
      <c r="E10" s="405" t="s">
        <v>31</v>
      </c>
      <c r="F10" s="405" t="s">
        <v>31</v>
      </c>
      <c r="G10" s="405" t="s">
        <v>31</v>
      </c>
      <c r="H10" s="405" t="s">
        <v>31</v>
      </c>
    </row>
    <row r="11" customFormat="false" ht="18" hidden="false" customHeight="true" outlineLevel="0" collapsed="false">
      <c r="B11" s="391" t="s">
        <v>187</v>
      </c>
      <c r="C11" s="392" t="n">
        <v>32143462</v>
      </c>
      <c r="D11" s="403" t="n">
        <v>19880935</v>
      </c>
      <c r="E11" s="403" t="n">
        <v>12329366</v>
      </c>
      <c r="F11" s="403" t="n">
        <v>3263335</v>
      </c>
      <c r="G11" s="403" t="n">
        <v>746794</v>
      </c>
      <c r="H11" s="403" t="n">
        <v>8999192</v>
      </c>
    </row>
    <row r="12" customFormat="false" ht="18" hidden="false" customHeight="true" outlineLevel="0" collapsed="false">
      <c r="B12" s="391" t="s">
        <v>188</v>
      </c>
      <c r="C12" s="392" t="n">
        <v>53633160</v>
      </c>
      <c r="D12" s="403" t="n">
        <v>29724361</v>
      </c>
      <c r="E12" s="403" t="n">
        <v>12793713</v>
      </c>
      <c r="F12" s="403" t="n">
        <v>4793629</v>
      </c>
      <c r="G12" s="403" t="n">
        <v>3534032</v>
      </c>
      <c r="H12" s="403" t="n">
        <v>19115170</v>
      </c>
    </row>
    <row r="13" customFormat="false" ht="18" hidden="false" customHeight="true" outlineLevel="0" collapsed="false">
      <c r="B13" s="391" t="s">
        <v>189</v>
      </c>
      <c r="C13" s="392" t="n">
        <v>61285152</v>
      </c>
      <c r="D13" s="403" t="n">
        <v>17358226</v>
      </c>
      <c r="E13" s="403" t="n">
        <v>2930463</v>
      </c>
      <c r="F13" s="403" t="n">
        <v>4112335</v>
      </c>
      <c r="G13" s="403" t="n">
        <v>2005691</v>
      </c>
      <c r="H13" s="403" t="n">
        <v>39814591</v>
      </c>
    </row>
    <row r="14" customFormat="false" ht="18" hidden="false" customHeight="true" outlineLevel="0" collapsed="false">
      <c r="B14" s="391" t="s">
        <v>190</v>
      </c>
      <c r="C14" s="392" t="n">
        <v>22556817</v>
      </c>
      <c r="D14" s="403" t="n">
        <v>14134494</v>
      </c>
      <c r="E14" s="403" t="n">
        <v>5188879</v>
      </c>
      <c r="F14" s="403" t="n">
        <v>1776102</v>
      </c>
      <c r="G14" s="403" t="n">
        <v>1007846</v>
      </c>
      <c r="H14" s="403" t="n">
        <v>6646221</v>
      </c>
    </row>
    <row r="15" customFormat="false" ht="18" hidden="false" customHeight="true" outlineLevel="0" collapsed="false">
      <c r="B15" s="391" t="s">
        <v>191</v>
      </c>
      <c r="C15" s="392" t="n">
        <v>146300</v>
      </c>
      <c r="D15" s="403" t="n">
        <v>130696</v>
      </c>
      <c r="E15" s="403" t="n">
        <v>47337</v>
      </c>
      <c r="F15" s="403" t="n">
        <v>15604</v>
      </c>
      <c r="G15" s="403" t="n">
        <v>893</v>
      </c>
      <c r="H15" s="403" t="n">
        <v>0</v>
      </c>
    </row>
    <row r="16" customFormat="false" ht="18" hidden="false" customHeight="true" outlineLevel="0" collapsed="false">
      <c r="B16" s="391" t="s">
        <v>192</v>
      </c>
      <c r="C16" s="392" t="n">
        <v>2331259</v>
      </c>
      <c r="D16" s="403" t="n">
        <v>645862</v>
      </c>
      <c r="E16" s="403" t="n">
        <v>127899</v>
      </c>
      <c r="F16" s="403" t="n">
        <v>166045</v>
      </c>
      <c r="G16" s="403" t="n">
        <v>155811</v>
      </c>
      <c r="H16" s="403" t="n">
        <v>1519352</v>
      </c>
    </row>
    <row r="17" customFormat="false" ht="18" hidden="false" customHeight="true" outlineLevel="0" collapsed="false">
      <c r="B17" s="391" t="s">
        <v>193</v>
      </c>
      <c r="C17" s="392" t="n">
        <v>10780686</v>
      </c>
      <c r="D17" s="403" t="n">
        <v>4649818</v>
      </c>
      <c r="E17" s="403" t="n">
        <v>2431821</v>
      </c>
      <c r="F17" s="403" t="n">
        <v>729928</v>
      </c>
      <c r="G17" s="403" t="n">
        <v>614375</v>
      </c>
      <c r="H17" s="403" t="n">
        <v>5400940</v>
      </c>
    </row>
    <row r="18" customFormat="false" ht="28.5" hidden="false" customHeight="true" outlineLevel="0" collapsed="false">
      <c r="B18" s="394" t="s">
        <v>207</v>
      </c>
      <c r="C18" s="392" t="n">
        <v>24019710</v>
      </c>
      <c r="D18" s="403" t="n">
        <v>21255393</v>
      </c>
      <c r="E18" s="405" t="s">
        <v>31</v>
      </c>
      <c r="F18" s="403" t="n">
        <v>2615389</v>
      </c>
      <c r="G18" s="405" t="s">
        <v>31</v>
      </c>
      <c r="H18" s="403" t="n">
        <v>148928</v>
      </c>
    </row>
    <row r="19" customFormat="false" ht="18" hidden="false" customHeight="true" outlineLevel="0" collapsed="false">
      <c r="B19" s="391" t="s">
        <v>195</v>
      </c>
      <c r="C19" s="392" t="n">
        <v>26235279</v>
      </c>
      <c r="D19" s="403" t="n">
        <v>19010351</v>
      </c>
      <c r="E19" s="403" t="n">
        <v>4300261</v>
      </c>
      <c r="F19" s="403" t="n">
        <v>4732950</v>
      </c>
      <c r="G19" s="403" t="n">
        <v>2558205</v>
      </c>
      <c r="H19" s="403" t="n">
        <v>2491978</v>
      </c>
    </row>
    <row r="20" customFormat="false" ht="6" hidden="false" customHeight="true" outlineLevel="0" collapsed="false">
      <c r="B20" s="390"/>
      <c r="C20" s="392"/>
      <c r="D20" s="403"/>
      <c r="E20" s="403"/>
      <c r="F20" s="403"/>
      <c r="G20" s="403"/>
      <c r="H20" s="403"/>
    </row>
    <row r="21" customFormat="false" ht="24.95" hidden="false" customHeight="true" outlineLevel="0" collapsed="false">
      <c r="B21" s="391" t="s">
        <v>196</v>
      </c>
      <c r="C21" s="392" t="n">
        <v>307059556</v>
      </c>
      <c r="D21" s="403" t="n">
        <v>288190207</v>
      </c>
      <c r="E21" s="405" t="s">
        <v>31</v>
      </c>
      <c r="F21" s="403" t="n">
        <v>11354056</v>
      </c>
      <c r="G21" s="405" t="s">
        <v>31</v>
      </c>
      <c r="H21" s="403" t="n">
        <v>7515293</v>
      </c>
    </row>
    <row r="22" customFormat="false" ht="9" hidden="false" customHeight="true" outlineLevel="0" collapsed="false">
      <c r="B22" s="396"/>
      <c r="C22" s="397"/>
      <c r="D22" s="398"/>
      <c r="E22" s="398"/>
      <c r="F22" s="398"/>
      <c r="G22" s="398"/>
      <c r="H22" s="398"/>
    </row>
    <row r="24" customFormat="false" ht="14.25" hidden="false" customHeight="true" outlineLevel="0" collapsed="false">
      <c r="B24" s="406"/>
      <c r="C24" s="406"/>
    </row>
    <row r="25" customFormat="false" ht="14.25" hidden="false" customHeight="true" outlineLevel="0" collapsed="false">
      <c r="A25" s="365"/>
      <c r="B25" s="407"/>
      <c r="C25" s="407"/>
      <c r="D25" s="365"/>
      <c r="E25" s="365"/>
      <c r="F25" s="365"/>
      <c r="G25" s="365"/>
      <c r="H25" s="365"/>
      <c r="I25" s="365"/>
      <c r="J25" s="365"/>
      <c r="K25" s="365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15.171875" defaultRowHeight="30" zeroHeight="false" outlineLevelRow="0" outlineLevelCol="0"/>
  <cols>
    <col collapsed="false" customWidth="true" hidden="false" outlineLevel="0" max="1" min="1" style="374" width="8.08"/>
    <col collapsed="false" customWidth="true" hidden="false" outlineLevel="0" max="2" min="2" style="374" width="33.62"/>
    <col collapsed="false" customWidth="true" hidden="false" outlineLevel="0" max="8" min="3" style="374" width="27.8"/>
    <col collapsed="false" customWidth="true" hidden="false" outlineLevel="0" max="9" min="9" style="374" width="12.2"/>
    <col collapsed="false" customWidth="false" hidden="false" outlineLevel="0" max="257" min="10" style="374" width="15.17"/>
  </cols>
  <sheetData>
    <row r="1" customFormat="false" ht="25.5" hidden="false" customHeight="true" outlineLevel="0" collapsed="false">
      <c r="B1" s="367" t="s">
        <v>199</v>
      </c>
      <c r="C1" s="367"/>
      <c r="D1" s="367"/>
      <c r="E1" s="367"/>
      <c r="F1" s="367"/>
      <c r="G1" s="367"/>
      <c r="H1" s="367"/>
    </row>
    <row r="2" customFormat="false" ht="21" hidden="false" customHeight="true" outlineLevel="0" collapsed="false">
      <c r="B2" s="400" t="s">
        <v>209</v>
      </c>
      <c r="C2" s="400"/>
      <c r="D2" s="400"/>
      <c r="E2" s="400"/>
      <c r="F2" s="400"/>
      <c r="G2" s="400"/>
      <c r="H2" s="400"/>
    </row>
    <row r="3" customFormat="false" ht="16.5" hidden="false" customHeight="true" outlineLevel="0" collapsed="false">
      <c r="B3" s="369" t="s">
        <v>1</v>
      </c>
      <c r="C3" s="401"/>
      <c r="D3" s="401"/>
      <c r="E3" s="401"/>
      <c r="F3" s="401"/>
      <c r="G3" s="401"/>
      <c r="H3" s="402" t="s">
        <v>120</v>
      </c>
    </row>
    <row r="4" s="379" customFormat="true" ht="15.95" hidden="false" customHeight="true" outlineLevel="0" collapsed="false">
      <c r="B4" s="376"/>
      <c r="C4" s="377"/>
      <c r="D4" s="378"/>
      <c r="E4" s="377"/>
      <c r="F4" s="378"/>
      <c r="G4" s="377"/>
      <c r="H4" s="378"/>
    </row>
    <row r="5" s="379" customFormat="true" ht="15.95" hidden="false" customHeight="true" outlineLevel="0" collapsed="false">
      <c r="B5" s="380" t="s">
        <v>183</v>
      </c>
      <c r="C5" s="381" t="s">
        <v>63</v>
      </c>
      <c r="D5" s="382" t="s">
        <v>201</v>
      </c>
      <c r="E5" s="383" t="s">
        <v>202</v>
      </c>
      <c r="F5" s="382" t="s">
        <v>203</v>
      </c>
      <c r="G5" s="383" t="s">
        <v>202</v>
      </c>
      <c r="H5" s="382" t="s">
        <v>204</v>
      </c>
    </row>
    <row r="6" s="379" customFormat="true" ht="15.95" hidden="false" customHeight="true" outlineLevel="0" collapsed="false">
      <c r="B6" s="384"/>
      <c r="C6" s="385"/>
      <c r="D6" s="386"/>
      <c r="E6" s="387" t="s">
        <v>205</v>
      </c>
      <c r="F6" s="386"/>
      <c r="G6" s="387" t="s">
        <v>206</v>
      </c>
      <c r="H6" s="386"/>
    </row>
    <row r="7" customFormat="false" ht="9" hidden="false" customHeight="true" outlineLevel="0" collapsed="false">
      <c r="B7" s="401"/>
      <c r="C7" s="378"/>
      <c r="D7" s="390"/>
      <c r="E7" s="381"/>
      <c r="F7" s="390"/>
      <c r="G7" s="381"/>
      <c r="H7" s="390"/>
    </row>
    <row r="8" customFormat="false" ht="24.95" hidden="false" customHeight="true" outlineLevel="0" collapsed="false">
      <c r="B8" s="391" t="s">
        <v>185</v>
      </c>
      <c r="C8" s="392" t="n">
        <v>1495956633</v>
      </c>
      <c r="D8" s="403" t="n">
        <v>907974376</v>
      </c>
      <c r="E8" s="403" t="n">
        <v>285609369</v>
      </c>
      <c r="F8" s="403" t="n">
        <v>304083387</v>
      </c>
      <c r="G8" s="403" t="n">
        <v>211938559</v>
      </c>
      <c r="H8" s="403" t="n">
        <v>283898870</v>
      </c>
    </row>
    <row r="9" customFormat="false" ht="6" hidden="false" customHeight="true" outlineLevel="0" collapsed="false">
      <c r="B9" s="390"/>
      <c r="C9" s="392"/>
      <c r="D9" s="403"/>
      <c r="E9" s="403"/>
      <c r="F9" s="403"/>
      <c r="G9" s="403"/>
      <c r="H9" s="403"/>
    </row>
    <row r="10" customFormat="false" ht="18" hidden="false" customHeight="true" outlineLevel="0" collapsed="false">
      <c r="B10" s="391" t="s">
        <v>186</v>
      </c>
      <c r="C10" s="392" t="n">
        <v>247654432</v>
      </c>
      <c r="D10" s="403" t="n">
        <v>164273725</v>
      </c>
      <c r="E10" s="403" t="n">
        <v>83282204</v>
      </c>
      <c r="F10" s="403" t="n">
        <v>45719826</v>
      </c>
      <c r="G10" s="403" t="n">
        <v>35362323</v>
      </c>
      <c r="H10" s="403" t="n">
        <v>37660881</v>
      </c>
    </row>
    <row r="11" customFormat="false" ht="18" hidden="false" customHeight="true" outlineLevel="0" collapsed="false">
      <c r="B11" s="391" t="s">
        <v>187</v>
      </c>
      <c r="C11" s="392" t="n">
        <v>260087703</v>
      </c>
      <c r="D11" s="403" t="n">
        <v>184333702</v>
      </c>
      <c r="E11" s="403" t="n">
        <v>100075647</v>
      </c>
      <c r="F11" s="403" t="n">
        <v>42427314</v>
      </c>
      <c r="G11" s="403" t="n">
        <v>19476506</v>
      </c>
      <c r="H11" s="403" t="n">
        <v>33326687</v>
      </c>
    </row>
    <row r="12" customFormat="false" ht="18" hidden="false" customHeight="true" outlineLevel="0" collapsed="false">
      <c r="B12" s="391" t="s">
        <v>188</v>
      </c>
      <c r="C12" s="392" t="n">
        <v>119597173</v>
      </c>
      <c r="D12" s="403" t="n">
        <v>70185869</v>
      </c>
      <c r="E12" s="403" t="n">
        <v>27658242</v>
      </c>
      <c r="F12" s="403" t="n">
        <v>22913670</v>
      </c>
      <c r="G12" s="403" t="n">
        <v>19296561</v>
      </c>
      <c r="H12" s="403" t="n">
        <v>26497634</v>
      </c>
    </row>
    <row r="13" customFormat="false" ht="18" hidden="false" customHeight="true" outlineLevel="0" collapsed="false">
      <c r="B13" s="391" t="s">
        <v>189</v>
      </c>
      <c r="C13" s="392" t="n">
        <v>398457342</v>
      </c>
      <c r="D13" s="403" t="n">
        <v>194990419</v>
      </c>
      <c r="E13" s="403" t="n">
        <v>24083143</v>
      </c>
      <c r="F13" s="403" t="n">
        <v>102153247</v>
      </c>
      <c r="G13" s="403" t="n">
        <v>78285963</v>
      </c>
      <c r="H13" s="403" t="n">
        <v>101313676</v>
      </c>
    </row>
    <row r="14" customFormat="false" ht="18" hidden="false" customHeight="true" outlineLevel="0" collapsed="false">
      <c r="B14" s="391" t="s">
        <v>190</v>
      </c>
      <c r="C14" s="392" t="n">
        <v>33952767</v>
      </c>
      <c r="D14" s="403" t="n">
        <v>25871883</v>
      </c>
      <c r="E14" s="403" t="n">
        <v>11527459</v>
      </c>
      <c r="F14" s="403" t="n">
        <v>3609909</v>
      </c>
      <c r="G14" s="403" t="n">
        <v>2768060</v>
      </c>
      <c r="H14" s="403" t="n">
        <v>4470975</v>
      </c>
    </row>
    <row r="15" customFormat="false" ht="18" hidden="false" customHeight="true" outlineLevel="0" collapsed="false">
      <c r="B15" s="391" t="s">
        <v>191</v>
      </c>
      <c r="C15" s="392" t="n">
        <v>3125915</v>
      </c>
      <c r="D15" s="403" t="n">
        <v>1901747</v>
      </c>
      <c r="E15" s="403" t="n">
        <v>501735</v>
      </c>
      <c r="F15" s="403" t="n">
        <v>1045957</v>
      </c>
      <c r="G15" s="403" t="n">
        <v>1015926</v>
      </c>
      <c r="H15" s="403" t="n">
        <v>178211</v>
      </c>
    </row>
    <row r="16" customFormat="false" ht="18" hidden="false" customHeight="true" outlineLevel="0" collapsed="false">
      <c r="B16" s="391" t="s">
        <v>192</v>
      </c>
      <c r="C16" s="392" t="n">
        <v>116677113</v>
      </c>
      <c r="D16" s="403" t="n">
        <v>60760758</v>
      </c>
      <c r="E16" s="403" t="n">
        <v>9027817</v>
      </c>
      <c r="F16" s="403" t="n">
        <v>20078453</v>
      </c>
      <c r="G16" s="403" t="n">
        <v>15084892</v>
      </c>
      <c r="H16" s="403" t="n">
        <v>35837902</v>
      </c>
    </row>
    <row r="17" customFormat="false" ht="18" hidden="false" customHeight="true" outlineLevel="0" collapsed="false">
      <c r="B17" s="391" t="s">
        <v>193</v>
      </c>
      <c r="C17" s="392" t="n">
        <v>109499923</v>
      </c>
      <c r="D17" s="403" t="n">
        <v>53568233</v>
      </c>
      <c r="E17" s="403" t="n">
        <v>14346558</v>
      </c>
      <c r="F17" s="403" t="n">
        <v>26857764</v>
      </c>
      <c r="G17" s="403" t="n">
        <v>16117164</v>
      </c>
      <c r="H17" s="403" t="n">
        <v>29073926</v>
      </c>
    </row>
    <row r="18" customFormat="false" ht="28.5" hidden="false" customHeight="true" outlineLevel="0" collapsed="false">
      <c r="B18" s="394" t="s">
        <v>207</v>
      </c>
      <c r="C18" s="392" t="n">
        <v>108717480</v>
      </c>
      <c r="D18" s="403" t="n">
        <v>103061947</v>
      </c>
      <c r="E18" s="405" t="s">
        <v>31</v>
      </c>
      <c r="F18" s="403" t="n">
        <v>5178949</v>
      </c>
      <c r="G18" s="405" t="s">
        <v>31</v>
      </c>
      <c r="H18" s="403" t="n">
        <v>476584</v>
      </c>
    </row>
    <row r="19" customFormat="false" ht="18" hidden="false" customHeight="true" outlineLevel="0" collapsed="false">
      <c r="B19" s="391" t="s">
        <v>195</v>
      </c>
      <c r="C19" s="392" t="n">
        <v>98186785</v>
      </c>
      <c r="D19" s="403" t="n">
        <v>49026093</v>
      </c>
      <c r="E19" s="403" t="n">
        <v>15106564</v>
      </c>
      <c r="F19" s="403" t="n">
        <v>34098298</v>
      </c>
      <c r="G19" s="403" t="n">
        <v>24531164</v>
      </c>
      <c r="H19" s="403" t="n">
        <v>15062394</v>
      </c>
    </row>
    <row r="20" customFormat="false" ht="6" hidden="false" customHeight="true" outlineLevel="0" collapsed="false">
      <c r="B20" s="390"/>
      <c r="C20" s="392"/>
      <c r="D20" s="403"/>
      <c r="E20" s="403"/>
      <c r="F20" s="403"/>
      <c r="G20" s="403"/>
      <c r="H20" s="403"/>
    </row>
    <row r="21" customFormat="false" ht="24.95" hidden="false" customHeight="true" outlineLevel="0" collapsed="false">
      <c r="B21" s="391" t="s">
        <v>196</v>
      </c>
      <c r="C21" s="392" t="n">
        <v>662718615</v>
      </c>
      <c r="D21" s="403" t="n">
        <v>635465942</v>
      </c>
      <c r="E21" s="405" t="s">
        <v>31</v>
      </c>
      <c r="F21" s="403" t="n">
        <v>19181901</v>
      </c>
      <c r="G21" s="405" t="s">
        <v>31</v>
      </c>
      <c r="H21" s="403" t="n">
        <v>8070772</v>
      </c>
    </row>
    <row r="22" customFormat="false" ht="9" hidden="false" customHeight="true" outlineLevel="0" collapsed="false">
      <c r="B22" s="396"/>
      <c r="C22" s="397"/>
      <c r="D22" s="398"/>
      <c r="E22" s="398"/>
      <c r="F22" s="398"/>
      <c r="G22" s="398"/>
      <c r="H22" s="398"/>
    </row>
    <row r="24" customFormat="false" ht="14.25" hidden="false" customHeight="true" outlineLevel="0" collapsed="false">
      <c r="B24" s="406"/>
      <c r="C24" s="407"/>
    </row>
    <row r="25" customFormat="false" ht="14.25" hidden="false" customHeight="true" outlineLevel="0" collapsed="false">
      <c r="A25" s="365"/>
      <c r="B25" s="406"/>
      <c r="C25" s="407"/>
      <c r="D25" s="365"/>
      <c r="E25" s="365"/>
      <c r="F25" s="365"/>
      <c r="G25" s="365"/>
      <c r="H25" s="365"/>
      <c r="I25" s="365"/>
      <c r="J25" s="365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2"/>
  <sheetViews>
    <sheetView showFormulas="false" showGridLines="false" showRowColHeaders="true" showZeros="true" rightToLeft="false" tabSelected="false" showOutlineSymbols="true" defaultGridColor="true" view="pageBreakPreview" topLeftCell="E7" colorId="64" zoomScale="100" zoomScaleNormal="55" zoomScalePageLayoutView="100" workbookViewId="0">
      <selection pane="topLeft" activeCell="J21" activeCellId="0" sqref="J21"/>
    </sheetView>
  </sheetViews>
  <sheetFormatPr defaultColWidth="12.0546875" defaultRowHeight="25.5" zeroHeight="false" outlineLevelRow="0" outlineLevelCol="0"/>
  <cols>
    <col collapsed="false" customWidth="false" hidden="false" outlineLevel="0" max="1" min="1" style="408" width="12.05"/>
    <col collapsed="false" customWidth="true" hidden="false" outlineLevel="0" max="2" min="2" style="408" width="43.84"/>
    <col collapsed="false" customWidth="true" hidden="false" outlineLevel="0" max="3" min="3" style="408" width="21.13"/>
    <col collapsed="false" customWidth="true" hidden="false" outlineLevel="0" max="10" min="4" style="408" width="17.73"/>
    <col collapsed="false" customWidth="true" hidden="false" outlineLevel="0" max="11" min="11" style="408" width="3.82"/>
    <col collapsed="false" customWidth="false" hidden="false" outlineLevel="0" max="257" min="12" style="408" width="12.05"/>
  </cols>
  <sheetData>
    <row r="2" s="409" customFormat="true" ht="25.5" hidden="false" customHeight="true" outlineLevel="0" collapsed="false">
      <c r="B2" s="410" t="s">
        <v>210</v>
      </c>
      <c r="C2" s="410"/>
      <c r="D2" s="410"/>
      <c r="E2" s="410"/>
      <c r="F2" s="410"/>
      <c r="G2" s="410"/>
      <c r="H2" s="410"/>
      <c r="I2" s="410"/>
      <c r="J2" s="410"/>
    </row>
    <row r="3" customFormat="false" ht="9.75" hidden="false" customHeight="true" outlineLevel="0" collapsed="false">
      <c r="B3" s="411"/>
      <c r="C3" s="411"/>
      <c r="D3" s="412"/>
      <c r="E3" s="412"/>
      <c r="F3" s="412"/>
      <c r="G3" s="412"/>
      <c r="H3" s="412"/>
      <c r="I3" s="412"/>
      <c r="J3" s="412"/>
    </row>
    <row r="4" customFormat="false" ht="25.5" hidden="false" customHeight="true" outlineLevel="0" collapsed="false">
      <c r="B4" s="413" t="s">
        <v>1</v>
      </c>
      <c r="C4" s="414"/>
      <c r="D4" s="414"/>
      <c r="E4" s="415"/>
      <c r="F4" s="415"/>
      <c r="G4" s="414"/>
      <c r="H4" s="414"/>
      <c r="I4" s="416"/>
      <c r="J4" s="417" t="s">
        <v>120</v>
      </c>
    </row>
    <row r="5" customFormat="false" ht="25.5" hidden="false" customHeight="true" outlineLevel="0" collapsed="false">
      <c r="B5" s="418"/>
      <c r="C5" s="419"/>
      <c r="D5" s="420" t="s">
        <v>121</v>
      </c>
      <c r="E5" s="420"/>
      <c r="F5" s="420"/>
      <c r="G5" s="420"/>
      <c r="H5" s="421"/>
      <c r="I5" s="422" t="s">
        <v>122</v>
      </c>
      <c r="J5" s="423" t="s">
        <v>60</v>
      </c>
    </row>
    <row r="6" customFormat="false" ht="25.5" hidden="false" customHeight="true" outlineLevel="0" collapsed="false">
      <c r="B6" s="424" t="s">
        <v>183</v>
      </c>
      <c r="C6" s="425" t="s">
        <v>211</v>
      </c>
      <c r="D6" s="426" t="s">
        <v>123</v>
      </c>
      <c r="E6" s="426" t="s">
        <v>65</v>
      </c>
      <c r="F6" s="427" t="s">
        <v>66</v>
      </c>
      <c r="G6" s="426" t="s">
        <v>105</v>
      </c>
      <c r="H6" s="428" t="s">
        <v>184</v>
      </c>
      <c r="I6" s="422"/>
      <c r="J6" s="423"/>
    </row>
    <row r="7" customFormat="false" ht="25.5" hidden="false" customHeight="true" outlineLevel="0" collapsed="false">
      <c r="B7" s="429"/>
      <c r="C7" s="430"/>
      <c r="D7" s="426"/>
      <c r="E7" s="426"/>
      <c r="F7" s="426"/>
      <c r="G7" s="426"/>
      <c r="H7" s="431"/>
      <c r="I7" s="422"/>
      <c r="J7" s="423"/>
    </row>
    <row r="8" customFormat="false" ht="9.75" hidden="false" customHeight="true" outlineLevel="0" collapsed="false">
      <c r="B8" s="432"/>
      <c r="C8" s="412"/>
      <c r="D8" s="433"/>
      <c r="E8" s="433"/>
      <c r="F8" s="433"/>
      <c r="G8" s="433"/>
      <c r="H8" s="412"/>
      <c r="I8" s="412"/>
      <c r="J8" s="412"/>
    </row>
    <row r="9" customFormat="false" ht="34.5" hidden="false" customHeight="true" outlineLevel="0" collapsed="false">
      <c r="B9" s="434" t="s">
        <v>212</v>
      </c>
      <c r="C9" s="435" t="n">
        <v>160321071</v>
      </c>
      <c r="D9" s="436" t="n">
        <v>152624976</v>
      </c>
      <c r="E9" s="436" t="n">
        <v>15270446</v>
      </c>
      <c r="F9" s="436" t="n">
        <v>135758566</v>
      </c>
      <c r="G9" s="436" t="n">
        <v>1595964</v>
      </c>
      <c r="H9" s="436" t="n">
        <v>7363912</v>
      </c>
      <c r="I9" s="436" t="n">
        <v>332183</v>
      </c>
      <c r="J9" s="437" t="n">
        <v>0</v>
      </c>
    </row>
    <row r="10" customFormat="false" ht="17.25" hidden="false" customHeight="true" outlineLevel="0" collapsed="false">
      <c r="B10" s="438"/>
      <c r="C10" s="439"/>
      <c r="D10" s="437"/>
      <c r="E10" s="437"/>
      <c r="F10" s="437"/>
      <c r="G10" s="437"/>
      <c r="H10" s="437"/>
      <c r="I10" s="437"/>
      <c r="J10" s="437"/>
    </row>
    <row r="11" customFormat="false" ht="20.25" hidden="false" customHeight="true" outlineLevel="0" collapsed="false">
      <c r="B11" s="440" t="s">
        <v>213</v>
      </c>
      <c r="C11" s="441" t="n">
        <v>55670693</v>
      </c>
      <c r="D11" s="436" t="n">
        <v>49154907</v>
      </c>
      <c r="E11" s="436" t="n">
        <v>9780625</v>
      </c>
      <c r="F11" s="436" t="n">
        <v>38200535</v>
      </c>
      <c r="G11" s="436" t="n">
        <v>1173747</v>
      </c>
      <c r="H11" s="436" t="n">
        <v>6328304</v>
      </c>
      <c r="I11" s="437" t="n">
        <v>187482</v>
      </c>
      <c r="J11" s="437" t="n">
        <v>0</v>
      </c>
    </row>
    <row r="12" customFormat="false" ht="20.25" hidden="false" customHeight="true" outlineLevel="0" collapsed="false">
      <c r="B12" s="440" t="s">
        <v>214</v>
      </c>
      <c r="C12" s="441" t="n">
        <v>5194860</v>
      </c>
      <c r="D12" s="436" t="n">
        <v>5185960</v>
      </c>
      <c r="E12" s="436" t="n">
        <v>104588</v>
      </c>
      <c r="F12" s="436" t="n">
        <v>5081372</v>
      </c>
      <c r="G12" s="437" t="n">
        <v>0</v>
      </c>
      <c r="H12" s="437" t="n">
        <v>8900</v>
      </c>
      <c r="I12" s="437" t="n">
        <v>0</v>
      </c>
      <c r="J12" s="437" t="n">
        <v>0</v>
      </c>
    </row>
    <row r="13" customFormat="false" ht="20.25" hidden="false" customHeight="true" outlineLevel="0" collapsed="false">
      <c r="B13" s="440" t="s">
        <v>215</v>
      </c>
      <c r="C13" s="441" t="n">
        <v>5151718</v>
      </c>
      <c r="D13" s="436" t="n">
        <v>5151718</v>
      </c>
      <c r="E13" s="436" t="n">
        <v>29470</v>
      </c>
      <c r="F13" s="436" t="n">
        <v>5091918</v>
      </c>
      <c r="G13" s="436" t="n">
        <v>30330</v>
      </c>
      <c r="H13" s="437" t="n">
        <v>0</v>
      </c>
      <c r="I13" s="437" t="n">
        <v>0</v>
      </c>
      <c r="J13" s="437" t="n">
        <v>0</v>
      </c>
    </row>
    <row r="14" customFormat="false" ht="20.25" hidden="false" customHeight="true" outlineLevel="0" collapsed="false">
      <c r="B14" s="442" t="s">
        <v>216</v>
      </c>
      <c r="C14" s="441" t="n">
        <v>34293139</v>
      </c>
      <c r="D14" s="436" t="n">
        <v>34135797</v>
      </c>
      <c r="E14" s="436" t="n">
        <v>1872722</v>
      </c>
      <c r="F14" s="436" t="n">
        <v>32031195</v>
      </c>
      <c r="G14" s="436" t="n">
        <v>231880</v>
      </c>
      <c r="H14" s="436" t="n">
        <v>157342</v>
      </c>
      <c r="I14" s="437" t="n">
        <v>0</v>
      </c>
      <c r="J14" s="437" t="n">
        <v>0</v>
      </c>
    </row>
    <row r="15" customFormat="false" ht="20.25" hidden="false" customHeight="true" outlineLevel="0" collapsed="false">
      <c r="B15" s="434" t="s">
        <v>217</v>
      </c>
      <c r="C15" s="441" t="n">
        <v>60010661</v>
      </c>
      <c r="D15" s="436" t="n">
        <v>58996594</v>
      </c>
      <c r="E15" s="436" t="n">
        <v>3483041</v>
      </c>
      <c r="F15" s="436" t="n">
        <v>55353546</v>
      </c>
      <c r="G15" s="436" t="n">
        <v>160007</v>
      </c>
      <c r="H15" s="436" t="n">
        <v>869366</v>
      </c>
      <c r="I15" s="436" t="n">
        <v>144701</v>
      </c>
      <c r="J15" s="437" t="n">
        <v>0</v>
      </c>
    </row>
    <row r="16" customFormat="false" ht="9.75" hidden="false" customHeight="true" outlineLevel="0" collapsed="false">
      <c r="B16" s="443"/>
      <c r="C16" s="444"/>
      <c r="D16" s="444"/>
      <c r="E16" s="444"/>
      <c r="F16" s="444"/>
      <c r="G16" s="444"/>
      <c r="H16" s="444"/>
      <c r="I16" s="444"/>
      <c r="J16" s="444"/>
    </row>
    <row r="22" customFormat="false" ht="25.5" hidden="false" customHeight="true" outlineLevel="0" collapsed="false">
      <c r="C22" s="445"/>
    </row>
  </sheetData>
  <mergeCells count="8">
    <mergeCell ref="B2:J2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5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17" activeCellId="0" sqref="L17"/>
    </sheetView>
  </sheetViews>
  <sheetFormatPr defaultColWidth="15.171875" defaultRowHeight="30" zeroHeight="false" outlineLevelRow="0" outlineLevelCol="0"/>
  <cols>
    <col collapsed="false" customWidth="false" hidden="false" outlineLevel="0" max="1" min="1" style="446" width="15.17"/>
    <col collapsed="false" customWidth="true" hidden="false" outlineLevel="0" max="2" min="2" style="446" width="12.05"/>
    <col collapsed="false" customWidth="true" hidden="false" outlineLevel="0" max="3" min="3" style="446" width="46.68"/>
    <col collapsed="false" customWidth="true" hidden="false" outlineLevel="0" max="9" min="4" style="446" width="23.41"/>
    <col collapsed="false" customWidth="true" hidden="false" outlineLevel="0" max="10" min="10" style="446" width="2.41"/>
    <col collapsed="false" customWidth="false" hidden="false" outlineLevel="0" max="257" min="11" style="446" width="15.17"/>
  </cols>
  <sheetData>
    <row r="2" customFormat="false" ht="25.5" hidden="false" customHeight="true" outlineLevel="0" collapsed="false">
      <c r="A2" s="447"/>
      <c r="B2" s="447"/>
      <c r="C2" s="448" t="s">
        <v>218</v>
      </c>
      <c r="D2" s="448"/>
      <c r="E2" s="448"/>
      <c r="F2" s="448"/>
      <c r="G2" s="448"/>
      <c r="H2" s="448"/>
      <c r="I2" s="448"/>
      <c r="J2" s="449"/>
    </row>
    <row r="3" customFormat="false" ht="9.75" hidden="false" customHeight="true" outlineLevel="0" collapsed="false">
      <c r="A3" s="447"/>
      <c r="B3" s="447"/>
      <c r="C3" s="450"/>
      <c r="D3" s="451"/>
      <c r="E3" s="451"/>
      <c r="F3" s="451"/>
      <c r="G3" s="451"/>
      <c r="H3" s="451"/>
      <c r="I3" s="451"/>
      <c r="J3" s="447"/>
    </row>
    <row r="4" customFormat="false" ht="18.75" hidden="false" customHeight="true" outlineLevel="0" collapsed="false">
      <c r="A4" s="447"/>
      <c r="B4" s="447"/>
      <c r="C4" s="452" t="s">
        <v>1</v>
      </c>
      <c r="D4" s="453"/>
      <c r="E4" s="454"/>
      <c r="F4" s="455"/>
      <c r="G4" s="453"/>
      <c r="H4" s="453"/>
      <c r="I4" s="456" t="s">
        <v>120</v>
      </c>
      <c r="J4" s="447"/>
    </row>
    <row r="5" s="461" customFormat="true" ht="24.75" hidden="false" customHeight="true" outlineLevel="0" collapsed="false">
      <c r="A5" s="457"/>
      <c r="B5" s="457"/>
      <c r="C5" s="458"/>
      <c r="D5" s="459"/>
      <c r="E5" s="460"/>
      <c r="F5" s="459"/>
      <c r="G5" s="460"/>
      <c r="H5" s="459"/>
      <c r="I5" s="460"/>
      <c r="J5" s="457"/>
    </row>
    <row r="6" s="461" customFormat="true" ht="24.75" hidden="false" customHeight="true" outlineLevel="0" collapsed="false">
      <c r="A6" s="457"/>
      <c r="B6" s="457"/>
      <c r="C6" s="462" t="s">
        <v>219</v>
      </c>
      <c r="D6" s="463" t="s">
        <v>211</v>
      </c>
      <c r="E6" s="464" t="s">
        <v>201</v>
      </c>
      <c r="F6" s="465" t="s">
        <v>202</v>
      </c>
      <c r="G6" s="464" t="s">
        <v>203</v>
      </c>
      <c r="H6" s="465" t="s">
        <v>202</v>
      </c>
      <c r="I6" s="464" t="s">
        <v>204</v>
      </c>
      <c r="J6" s="457"/>
    </row>
    <row r="7" s="461" customFormat="true" ht="24.75" hidden="false" customHeight="true" outlineLevel="0" collapsed="false">
      <c r="A7" s="457"/>
      <c r="B7" s="457"/>
      <c r="C7" s="466"/>
      <c r="D7" s="467"/>
      <c r="E7" s="468"/>
      <c r="F7" s="469" t="s">
        <v>205</v>
      </c>
      <c r="G7" s="468"/>
      <c r="H7" s="469" t="s">
        <v>206</v>
      </c>
      <c r="I7" s="468"/>
      <c r="J7" s="457"/>
    </row>
    <row r="8" customFormat="false" ht="9.75" hidden="false" customHeight="true" outlineLevel="0" collapsed="false">
      <c r="A8" s="447"/>
      <c r="B8" s="447"/>
      <c r="C8" s="470"/>
      <c r="D8" s="471"/>
      <c r="E8" s="472"/>
      <c r="F8" s="463"/>
      <c r="G8" s="472"/>
      <c r="H8" s="463"/>
      <c r="I8" s="472"/>
      <c r="J8" s="447"/>
    </row>
    <row r="9" customFormat="false" ht="34.5" hidden="false" customHeight="true" outlineLevel="0" collapsed="false">
      <c r="A9" s="447"/>
      <c r="B9" s="447"/>
      <c r="C9" s="473" t="s">
        <v>220</v>
      </c>
      <c r="D9" s="474" t="n">
        <v>160321071</v>
      </c>
      <c r="E9" s="475" t="n">
        <v>97503421</v>
      </c>
      <c r="F9" s="475" t="n">
        <v>32158927</v>
      </c>
      <c r="G9" s="475" t="n">
        <v>35162702</v>
      </c>
      <c r="H9" s="475" t="n">
        <v>25673155</v>
      </c>
      <c r="I9" s="475" t="n">
        <v>27654948</v>
      </c>
      <c r="J9" s="447"/>
    </row>
    <row r="10" customFormat="false" ht="17.25" hidden="false" customHeight="true" outlineLevel="0" collapsed="false">
      <c r="A10" s="447"/>
      <c r="B10" s="447"/>
      <c r="C10" s="472"/>
      <c r="D10" s="474"/>
      <c r="E10" s="475"/>
      <c r="F10" s="475"/>
      <c r="G10" s="475"/>
      <c r="H10" s="475"/>
      <c r="I10" s="475"/>
      <c r="J10" s="447"/>
    </row>
    <row r="11" customFormat="false" ht="20.25" hidden="false" customHeight="true" outlineLevel="0" collapsed="false">
      <c r="A11" s="447"/>
      <c r="B11" s="447"/>
      <c r="C11" s="476" t="s">
        <v>221</v>
      </c>
      <c r="D11" s="474" t="n">
        <v>55670693</v>
      </c>
      <c r="E11" s="475" t="n">
        <v>24239660</v>
      </c>
      <c r="F11" s="475" t="n">
        <v>6018218</v>
      </c>
      <c r="G11" s="475" t="n">
        <v>23231295</v>
      </c>
      <c r="H11" s="475" t="n">
        <v>17533884</v>
      </c>
      <c r="I11" s="475" t="n">
        <v>8199738</v>
      </c>
      <c r="J11" s="447"/>
    </row>
    <row r="12" customFormat="false" ht="20.25" hidden="false" customHeight="true" outlineLevel="0" collapsed="false">
      <c r="A12" s="447"/>
      <c r="B12" s="447"/>
      <c r="C12" s="476" t="s">
        <v>222</v>
      </c>
      <c r="D12" s="474" t="n">
        <v>5194860</v>
      </c>
      <c r="E12" s="475" t="n">
        <v>3760871</v>
      </c>
      <c r="F12" s="475" t="n">
        <v>2018329</v>
      </c>
      <c r="G12" s="475" t="n">
        <v>80175</v>
      </c>
      <c r="H12" s="475" t="n">
        <v>21195</v>
      </c>
      <c r="I12" s="475" t="n">
        <v>1353814</v>
      </c>
      <c r="J12" s="447"/>
    </row>
    <row r="13" customFormat="false" ht="20.25" hidden="false" customHeight="true" outlineLevel="0" collapsed="false">
      <c r="A13" s="447"/>
      <c r="B13" s="447"/>
      <c r="C13" s="476" t="s">
        <v>223</v>
      </c>
      <c r="D13" s="474" t="n">
        <v>5151718</v>
      </c>
      <c r="E13" s="475" t="n">
        <v>4629481</v>
      </c>
      <c r="F13" s="475" t="n">
        <v>2057378</v>
      </c>
      <c r="G13" s="475" t="n">
        <v>57573</v>
      </c>
      <c r="H13" s="475" t="n">
        <v>32826</v>
      </c>
      <c r="I13" s="475" t="n">
        <v>464664</v>
      </c>
      <c r="J13" s="447"/>
    </row>
    <row r="14" customFormat="false" ht="20.25" hidden="false" customHeight="true" outlineLevel="0" collapsed="false">
      <c r="A14" s="447"/>
      <c r="B14" s="447"/>
      <c r="C14" s="476" t="s">
        <v>224</v>
      </c>
      <c r="D14" s="474" t="n">
        <v>34293139</v>
      </c>
      <c r="E14" s="475" t="n">
        <v>24639491</v>
      </c>
      <c r="F14" s="475" t="n">
        <v>7695787</v>
      </c>
      <c r="G14" s="475" t="n">
        <v>3024766</v>
      </c>
      <c r="H14" s="475" t="n">
        <v>1683986</v>
      </c>
      <c r="I14" s="475" t="n">
        <v>6628882</v>
      </c>
      <c r="J14" s="447"/>
    </row>
    <row r="15" customFormat="false" ht="20.25" hidden="false" customHeight="true" outlineLevel="0" collapsed="false">
      <c r="A15" s="447"/>
      <c r="B15" s="447"/>
      <c r="C15" s="476" t="s">
        <v>225</v>
      </c>
      <c r="D15" s="474" t="n">
        <v>60010661</v>
      </c>
      <c r="E15" s="475" t="n">
        <v>40233918</v>
      </c>
      <c r="F15" s="475" t="n">
        <v>14369215</v>
      </c>
      <c r="G15" s="475" t="n">
        <v>8768893</v>
      </c>
      <c r="H15" s="475" t="n">
        <v>6401264</v>
      </c>
      <c r="I15" s="475" t="n">
        <v>11007850</v>
      </c>
      <c r="J15" s="447"/>
    </row>
    <row r="16" customFormat="false" ht="9.75" hidden="false" customHeight="true" outlineLevel="0" collapsed="false">
      <c r="A16" s="447"/>
      <c r="B16" s="447"/>
      <c r="C16" s="477"/>
      <c r="D16" s="478"/>
      <c r="E16" s="479"/>
      <c r="F16" s="479"/>
      <c r="G16" s="479"/>
      <c r="H16" s="479"/>
      <c r="I16" s="479"/>
      <c r="J16" s="447"/>
    </row>
    <row r="17" customFormat="false" ht="30" hidden="false" customHeight="true" outlineLevel="0" collapsed="false">
      <c r="A17" s="447"/>
      <c r="B17" s="447"/>
      <c r="C17" s="447"/>
      <c r="D17" s="447"/>
      <c r="E17" s="447"/>
      <c r="F17" s="447"/>
      <c r="G17" s="447"/>
      <c r="H17" s="447"/>
      <c r="I17" s="447"/>
      <c r="J17" s="447"/>
    </row>
  </sheetData>
  <mergeCells count="1">
    <mergeCell ref="C2:I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5" zoomScalePageLayoutView="50" workbookViewId="0">
      <selection pane="topLeft" activeCell="A34" activeCellId="0" sqref="A34:IV36"/>
    </sheetView>
  </sheetViews>
  <sheetFormatPr defaultColWidth="12.0546875" defaultRowHeight="20.1" zeroHeight="false" outlineLevelRow="0" outlineLevelCol="0"/>
  <cols>
    <col collapsed="false" customWidth="false" hidden="false" outlineLevel="0" max="1" min="1" style="45" width="12.05"/>
    <col collapsed="false" customWidth="true" hidden="false" outlineLevel="0" max="2" min="2" style="45" width="3.12"/>
    <col collapsed="false" customWidth="true" hidden="false" outlineLevel="0" max="3" min="3" style="45" width="2.97"/>
    <col collapsed="false" customWidth="true" hidden="false" outlineLevel="0" max="4" min="4" style="45" width="26.1"/>
    <col collapsed="false" customWidth="true" hidden="false" outlineLevel="0" max="12" min="5" style="45" width="20"/>
    <col collapsed="false" customWidth="false" hidden="false" outlineLevel="0" max="257" min="13" style="45" width="12.05"/>
  </cols>
  <sheetData>
    <row r="1" customFormat="false" ht="19.5" hidden="false" customHeight="true" outlineLevel="0" collapsed="false">
      <c r="B1" s="46" t="s">
        <v>52</v>
      </c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0.5" hidden="false" customHeight="true" outlineLevel="0" collapsed="false">
      <c r="C2" s="47"/>
      <c r="D2" s="47"/>
      <c r="E2" s="47"/>
      <c r="F2" s="47"/>
      <c r="G2" s="47"/>
      <c r="I2" s="47"/>
      <c r="J2" s="47"/>
      <c r="K2" s="47"/>
      <c r="L2" s="47"/>
    </row>
    <row r="3" customFormat="false" ht="20.1" hidden="false" customHeight="true" outlineLevel="0" collapsed="false">
      <c r="B3" s="48" t="s">
        <v>98</v>
      </c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1" hidden="false" customHeight="true" outlineLevel="0" collapsed="false">
      <c r="B4" s="50" t="s">
        <v>1</v>
      </c>
      <c r="C4" s="47"/>
      <c r="E4" s="47"/>
      <c r="F4" s="47"/>
      <c r="G4" s="47"/>
      <c r="H4" s="47"/>
      <c r="I4" s="47"/>
      <c r="J4" s="47"/>
      <c r="K4" s="53"/>
      <c r="L4" s="53" t="s">
        <v>99</v>
      </c>
    </row>
    <row r="5" customFormat="false" ht="19.5" hidden="false" customHeight="true" outlineLevel="0" collapsed="false">
      <c r="B5" s="54"/>
      <c r="C5" s="55"/>
      <c r="D5" s="55"/>
      <c r="E5" s="56" t="s">
        <v>56</v>
      </c>
      <c r="F5" s="57" t="s">
        <v>100</v>
      </c>
      <c r="G5" s="57"/>
      <c r="H5" s="57"/>
      <c r="I5" s="57"/>
      <c r="J5" s="56"/>
      <c r="K5" s="126" t="s">
        <v>101</v>
      </c>
      <c r="L5" s="60" t="s">
        <v>60</v>
      </c>
    </row>
    <row r="6" customFormat="false" ht="20.1" hidden="false" customHeight="true" outlineLevel="0" collapsed="false">
      <c r="B6" s="63" t="s">
        <v>102</v>
      </c>
      <c r="C6" s="63"/>
      <c r="D6" s="63"/>
      <c r="E6" s="127" t="s">
        <v>103</v>
      </c>
      <c r="F6" s="66" t="s">
        <v>64</v>
      </c>
      <c r="G6" s="66" t="s">
        <v>65</v>
      </c>
      <c r="H6" s="66" t="s">
        <v>104</v>
      </c>
      <c r="I6" s="66" t="s">
        <v>105</v>
      </c>
      <c r="J6" s="64" t="s">
        <v>58</v>
      </c>
      <c r="K6" s="126"/>
      <c r="L6" s="60"/>
    </row>
    <row r="7" customFormat="false" ht="20.1" hidden="false" customHeight="true" outlineLevel="0" collapsed="false">
      <c r="B7" s="71"/>
      <c r="C7" s="72"/>
      <c r="D7" s="72"/>
      <c r="E7" s="73"/>
      <c r="F7" s="66"/>
      <c r="G7" s="66"/>
      <c r="H7" s="66"/>
      <c r="I7" s="66"/>
      <c r="J7" s="128"/>
      <c r="K7" s="126"/>
      <c r="L7" s="60"/>
    </row>
    <row r="8" customFormat="false" ht="10.5" hidden="false" customHeight="true" outlineLevel="0" collapsed="false">
      <c r="E8" s="77"/>
    </row>
    <row r="9" customFormat="false" ht="30" hidden="false" customHeight="true" outlineLevel="0" collapsed="false">
      <c r="A9" s="129"/>
      <c r="B9" s="79" t="s">
        <v>75</v>
      </c>
      <c r="C9" s="79"/>
      <c r="D9" s="79"/>
      <c r="E9" s="130" t="n">
        <v>100</v>
      </c>
      <c r="F9" s="130" t="n">
        <v>95.997854434135</v>
      </c>
      <c r="G9" s="130" t="n">
        <v>13.9538461268577</v>
      </c>
      <c r="H9" s="130" t="n">
        <v>50.6033389861418</v>
      </c>
      <c r="I9" s="130" t="n">
        <v>31.4406693211354</v>
      </c>
      <c r="J9" s="130" t="n">
        <v>3.97996729469383</v>
      </c>
      <c r="K9" s="130" t="n">
        <v>0.0221230172844994</v>
      </c>
      <c r="L9" s="130" t="n">
        <v>5.5253886697377E-005</v>
      </c>
    </row>
    <row r="10" customFormat="false" ht="10.5" hidden="false" customHeight="true" outlineLevel="0" collapsed="false">
      <c r="E10" s="131"/>
      <c r="F10" s="132"/>
      <c r="G10" s="132"/>
      <c r="H10" s="132"/>
      <c r="I10" s="132"/>
      <c r="J10" s="132"/>
      <c r="K10" s="132"/>
      <c r="L10" s="132"/>
    </row>
    <row r="11" customFormat="false" ht="30" hidden="false" customHeight="true" outlineLevel="0" collapsed="false">
      <c r="A11" s="129"/>
      <c r="B11" s="88" t="s">
        <v>76</v>
      </c>
      <c r="C11" s="89" t="s">
        <v>77</v>
      </c>
      <c r="D11" s="44"/>
      <c r="E11" s="133" t="n">
        <v>100</v>
      </c>
      <c r="F11" s="130" t="n">
        <v>95.9180297757418</v>
      </c>
      <c r="G11" s="130" t="n">
        <v>15.9000134369139</v>
      </c>
      <c r="H11" s="130" t="n">
        <v>56.6934011493966</v>
      </c>
      <c r="I11" s="130" t="n">
        <v>23.3246151894312</v>
      </c>
      <c r="J11" s="130" t="n">
        <v>4.07276838737478</v>
      </c>
      <c r="K11" s="130" t="n">
        <v>0.00920183688341</v>
      </c>
      <c r="L11" s="92" t="s">
        <v>31</v>
      </c>
    </row>
    <row r="12" customFormat="false" ht="10.5" hidden="false" customHeight="true" outlineLevel="0" collapsed="false">
      <c r="B12" s="76"/>
      <c r="C12" s="88"/>
      <c r="D12" s="89"/>
      <c r="E12" s="134"/>
      <c r="F12" s="95"/>
      <c r="G12" s="95"/>
      <c r="H12" s="95"/>
      <c r="I12" s="95"/>
      <c r="J12" s="95"/>
      <c r="K12" s="95"/>
      <c r="L12" s="95"/>
    </row>
    <row r="13" customFormat="false" ht="30" hidden="false" customHeight="true" outlineLevel="0" collapsed="false">
      <c r="B13" s="76"/>
      <c r="C13" s="96"/>
      <c r="D13" s="135" t="s">
        <v>78</v>
      </c>
      <c r="E13" s="130" t="n">
        <v>100</v>
      </c>
      <c r="F13" s="130" t="n">
        <v>97.4181701992422</v>
      </c>
      <c r="G13" s="130" t="n">
        <v>3.8541063669845</v>
      </c>
      <c r="H13" s="130" t="n">
        <v>0.25582178187017</v>
      </c>
      <c r="I13" s="130" t="n">
        <v>93.3082420503876</v>
      </c>
      <c r="J13" s="130" t="n">
        <v>2.56861943911621</v>
      </c>
      <c r="K13" s="130" t="n">
        <v>0.01321036164151</v>
      </c>
      <c r="L13" s="92" t="s">
        <v>31</v>
      </c>
    </row>
    <row r="14" customFormat="false" ht="30" hidden="false" customHeight="true" outlineLevel="0" collapsed="false">
      <c r="B14" s="76"/>
      <c r="C14" s="96"/>
      <c r="D14" s="135" t="s">
        <v>79</v>
      </c>
      <c r="E14" s="130" t="n">
        <v>100</v>
      </c>
      <c r="F14" s="130" t="n">
        <v>95.8919303521184</v>
      </c>
      <c r="G14" s="130" t="n">
        <v>19.9779209312002</v>
      </c>
      <c r="H14" s="130" t="n">
        <v>47.6110241063458</v>
      </c>
      <c r="I14" s="130" t="n">
        <v>28.3029853145723</v>
      </c>
      <c r="J14" s="130" t="n">
        <v>4.09520360320981</v>
      </c>
      <c r="K14" s="130" t="n">
        <v>0.01286604467178</v>
      </c>
      <c r="L14" s="92" t="s">
        <v>31</v>
      </c>
    </row>
    <row r="15" customFormat="false" ht="30" hidden="false" customHeight="true" outlineLevel="0" collapsed="false">
      <c r="B15" s="76"/>
      <c r="C15" s="96"/>
      <c r="D15" s="135" t="s">
        <v>80</v>
      </c>
      <c r="E15" s="130" t="n">
        <v>100</v>
      </c>
      <c r="F15" s="130" t="n">
        <v>95.6768172656475</v>
      </c>
      <c r="G15" s="130" t="n">
        <v>20.3844539174466</v>
      </c>
      <c r="H15" s="130" t="n">
        <v>47.5279472063759</v>
      </c>
      <c r="I15" s="130" t="n">
        <v>27.7644161418249</v>
      </c>
      <c r="J15" s="130" t="n">
        <v>4.31850072672593</v>
      </c>
      <c r="K15" s="130" t="n">
        <v>0.00468200762653</v>
      </c>
      <c r="L15" s="92" t="s">
        <v>31</v>
      </c>
    </row>
    <row r="16" customFormat="false" ht="30" hidden="false" customHeight="true" outlineLevel="0" collapsed="false">
      <c r="B16" s="76"/>
      <c r="C16" s="96"/>
      <c r="D16" s="135" t="s">
        <v>81</v>
      </c>
      <c r="E16" s="130" t="n">
        <v>100</v>
      </c>
      <c r="F16" s="130" t="n">
        <v>96.5586032940781</v>
      </c>
      <c r="G16" s="130" t="n">
        <v>14.9244197551009</v>
      </c>
      <c r="H16" s="130" t="n">
        <v>79.1846314414761</v>
      </c>
      <c r="I16" s="130" t="n">
        <v>2.44955209750111</v>
      </c>
      <c r="J16" s="130" t="n">
        <v>3.42331518848138</v>
      </c>
      <c r="K16" s="130" t="n">
        <v>0.01808151744049</v>
      </c>
      <c r="L16" s="92" t="s">
        <v>31</v>
      </c>
    </row>
    <row r="17" customFormat="false" ht="30" hidden="false" customHeight="true" outlineLevel="0" collapsed="false">
      <c r="B17" s="76"/>
      <c r="C17" s="97" t="s">
        <v>106</v>
      </c>
      <c r="D17" s="135" t="s">
        <v>83</v>
      </c>
      <c r="E17" s="130" t="n">
        <v>100</v>
      </c>
      <c r="F17" s="130" t="n">
        <v>95.867785150119</v>
      </c>
      <c r="G17" s="130" t="n">
        <v>2.67443219548959</v>
      </c>
      <c r="H17" s="130" t="n">
        <v>86.5693699972464</v>
      </c>
      <c r="I17" s="130" t="n">
        <v>6.62398295738302</v>
      </c>
      <c r="J17" s="130" t="n">
        <v>4.12996557339576</v>
      </c>
      <c r="K17" s="130" t="n">
        <v>0.00224927648516</v>
      </c>
      <c r="L17" s="92" t="s">
        <v>31</v>
      </c>
    </row>
    <row r="18" customFormat="false" ht="30" hidden="false" customHeight="true" outlineLevel="0" collapsed="false">
      <c r="B18" s="76"/>
      <c r="C18" s="97"/>
      <c r="D18" s="135" t="s">
        <v>84</v>
      </c>
      <c r="E18" s="130" t="n">
        <v>100</v>
      </c>
      <c r="F18" s="130" t="n">
        <v>95.5994766478704</v>
      </c>
      <c r="G18" s="130" t="n">
        <v>1.53548333086088</v>
      </c>
      <c r="H18" s="130" t="n">
        <v>83.6887724397273</v>
      </c>
      <c r="I18" s="130" t="n">
        <v>10.3752208772822</v>
      </c>
      <c r="J18" s="130" t="n">
        <v>4.37926193087749</v>
      </c>
      <c r="K18" s="130" t="n">
        <v>0.02126142125206</v>
      </c>
      <c r="L18" s="92" t="s">
        <v>31</v>
      </c>
    </row>
    <row r="19" customFormat="false" ht="30" hidden="false" customHeight="true" outlineLevel="0" collapsed="false">
      <c r="B19" s="76"/>
      <c r="C19" s="97"/>
      <c r="D19" s="135" t="s">
        <v>85</v>
      </c>
      <c r="E19" s="130" t="n">
        <v>100</v>
      </c>
      <c r="F19" s="130" t="n">
        <v>97.7794626820764</v>
      </c>
      <c r="G19" s="130" t="n">
        <v>0.19212431898201</v>
      </c>
      <c r="H19" s="130" t="n">
        <v>97.5873383630944</v>
      </c>
      <c r="I19" s="130" t="n">
        <v>0</v>
      </c>
      <c r="J19" s="130" t="n">
        <v>2.21914857714172</v>
      </c>
      <c r="K19" s="130" t="n">
        <v>0.00138874078183</v>
      </c>
      <c r="L19" s="92" t="s">
        <v>31</v>
      </c>
    </row>
    <row r="20" customFormat="false" ht="30" hidden="false" customHeight="true" outlineLevel="0" collapsed="false">
      <c r="B20" s="76"/>
      <c r="C20" s="97"/>
      <c r="D20" s="136" t="s">
        <v>86</v>
      </c>
      <c r="E20" s="133" t="n">
        <v>100</v>
      </c>
      <c r="F20" s="130" t="n">
        <v>95.9</v>
      </c>
      <c r="G20" s="130" t="n">
        <v>2.6</v>
      </c>
      <c r="H20" s="130" t="n">
        <v>86.5</v>
      </c>
      <c r="I20" s="130" t="n">
        <v>6.8</v>
      </c>
      <c r="J20" s="130" t="n">
        <v>4.1</v>
      </c>
      <c r="K20" s="137" t="n">
        <v>0</v>
      </c>
      <c r="L20" s="92" t="s">
        <v>31</v>
      </c>
    </row>
    <row r="21" customFormat="false" ht="29.25" hidden="false" customHeight="true" outlineLevel="0" collapsed="false">
      <c r="B21" s="76"/>
      <c r="C21" s="138"/>
      <c r="D21" s="135" t="s">
        <v>87</v>
      </c>
      <c r="E21" s="130" t="n">
        <v>100</v>
      </c>
      <c r="F21" s="130" t="n">
        <v>98.4749554971982</v>
      </c>
      <c r="G21" s="130" t="n">
        <v>12.1761822274351</v>
      </c>
      <c r="H21" s="130" t="n">
        <v>72.6701826371889</v>
      </c>
      <c r="I21" s="130" t="n">
        <v>13.6285906325741</v>
      </c>
      <c r="J21" s="130" t="n">
        <v>1.52504450280178</v>
      </c>
      <c r="K21" s="130" t="n">
        <v>0</v>
      </c>
      <c r="L21" s="92" t="s">
        <v>31</v>
      </c>
    </row>
    <row r="22" customFormat="false" ht="30" hidden="false" customHeight="true" outlineLevel="0" collapsed="false">
      <c r="B22" s="76"/>
      <c r="C22" s="96"/>
      <c r="D22" s="135" t="s">
        <v>88</v>
      </c>
      <c r="E22" s="130" t="n">
        <v>100</v>
      </c>
      <c r="F22" s="130" t="n">
        <v>99.7627119974138</v>
      </c>
      <c r="G22" s="130" t="n">
        <v>2.08499968551598</v>
      </c>
      <c r="H22" s="130" t="n">
        <v>61.4020216870154</v>
      </c>
      <c r="I22" s="130" t="n">
        <v>36.2756906248824</v>
      </c>
      <c r="J22" s="130" t="n">
        <v>0.23703425380624</v>
      </c>
      <c r="K22" s="130" t="n">
        <v>0.00025374877992</v>
      </c>
      <c r="L22" s="92" t="s">
        <v>31</v>
      </c>
    </row>
    <row r="23" customFormat="false" ht="30" hidden="false" customHeight="true" outlineLevel="0" collapsed="false">
      <c r="B23" s="76"/>
      <c r="C23" s="96"/>
      <c r="D23" s="135" t="s">
        <v>89</v>
      </c>
      <c r="E23" s="130" t="n">
        <v>100</v>
      </c>
      <c r="F23" s="130" t="n">
        <v>100</v>
      </c>
      <c r="G23" s="130" t="n">
        <v>0</v>
      </c>
      <c r="H23" s="130" t="n">
        <v>21.4329406173587</v>
      </c>
      <c r="I23" s="130" t="n">
        <v>78.5670593826413</v>
      </c>
      <c r="J23" s="130" t="n">
        <v>0</v>
      </c>
      <c r="K23" s="130" t="n">
        <v>0</v>
      </c>
      <c r="L23" s="92" t="s">
        <v>31</v>
      </c>
    </row>
    <row r="24" customFormat="false" ht="30" hidden="false" customHeight="true" outlineLevel="0" collapsed="false">
      <c r="B24" s="76"/>
      <c r="C24" s="96"/>
      <c r="D24" s="135" t="s">
        <v>90</v>
      </c>
      <c r="E24" s="130" t="n">
        <v>100</v>
      </c>
      <c r="F24" s="130" t="n">
        <v>99.9333205901572</v>
      </c>
      <c r="G24" s="130" t="n">
        <v>0</v>
      </c>
      <c r="H24" s="130" t="n">
        <v>42.3445975735969</v>
      </c>
      <c r="I24" s="130" t="n">
        <v>57.5887230165603</v>
      </c>
      <c r="J24" s="130" t="n">
        <v>0</v>
      </c>
      <c r="K24" s="130" t="n">
        <v>0.06667940984276</v>
      </c>
      <c r="L24" s="92" t="s">
        <v>31</v>
      </c>
    </row>
    <row r="25" customFormat="false" ht="10.5" hidden="false" customHeight="true" outlineLevel="0" collapsed="false">
      <c r="B25" s="76"/>
      <c r="C25" s="96"/>
      <c r="D25" s="135"/>
      <c r="E25" s="130"/>
      <c r="F25" s="95"/>
      <c r="G25" s="95"/>
      <c r="H25" s="95"/>
      <c r="I25" s="95"/>
      <c r="J25" s="106"/>
      <c r="K25" s="106"/>
      <c r="L25" s="106"/>
    </row>
    <row r="26" customFormat="false" ht="30" hidden="false" customHeight="true" outlineLevel="0" collapsed="false">
      <c r="B26" s="88" t="s">
        <v>91</v>
      </c>
      <c r="C26" s="89" t="s">
        <v>92</v>
      </c>
      <c r="D26" s="139"/>
      <c r="E26" s="130" t="n">
        <v>100</v>
      </c>
      <c r="F26" s="130" t="n">
        <v>94.8152326397635</v>
      </c>
      <c r="G26" s="130" t="n">
        <v>4.69434976703777</v>
      </c>
      <c r="H26" s="130" t="n">
        <v>13.7634252833581</v>
      </c>
      <c r="I26" s="130" t="n">
        <v>76.3574575893675</v>
      </c>
      <c r="J26" s="130" t="n">
        <v>5.07219584945028</v>
      </c>
      <c r="K26" s="130" t="n">
        <v>0.11204637860118</v>
      </c>
      <c r="L26" s="130" t="n">
        <v>0.00052513218499</v>
      </c>
    </row>
    <row r="27" customFormat="false" ht="10.5" hidden="false" customHeight="true" outlineLevel="0" collapsed="false">
      <c r="B27" s="76"/>
      <c r="C27" s="88"/>
      <c r="D27" s="135"/>
      <c r="E27" s="130"/>
      <c r="F27" s="95"/>
      <c r="G27" s="95"/>
      <c r="H27" s="95"/>
      <c r="I27" s="95"/>
      <c r="J27" s="95"/>
      <c r="K27" s="95"/>
      <c r="L27" s="106"/>
    </row>
    <row r="28" customFormat="false" ht="30" hidden="false" customHeight="true" outlineLevel="0" collapsed="false">
      <c r="B28" s="88" t="s">
        <v>93</v>
      </c>
      <c r="C28" s="89" t="s">
        <v>94</v>
      </c>
      <c r="D28" s="139"/>
      <c r="E28" s="130" t="n">
        <v>100</v>
      </c>
      <c r="F28" s="130" t="n">
        <v>99.2369444661381</v>
      </c>
      <c r="G28" s="130" t="n">
        <v>2.90091969908858</v>
      </c>
      <c r="H28" s="130" t="n">
        <v>30.0381451873286</v>
      </c>
      <c r="I28" s="130" t="n">
        <v>66.2978795797209</v>
      </c>
      <c r="J28" s="130" t="n">
        <v>0.71826879675145</v>
      </c>
      <c r="K28" s="130" t="n">
        <v>0.04478673711041</v>
      </c>
      <c r="L28" s="92" t="s">
        <v>31</v>
      </c>
    </row>
    <row r="29" customFormat="false" ht="10.5" hidden="false" customHeight="true" outlineLevel="0" collapsed="false">
      <c r="B29" s="71"/>
      <c r="C29" s="71"/>
      <c r="D29" s="71"/>
      <c r="E29" s="140"/>
      <c r="F29" s="141"/>
      <c r="G29" s="141"/>
      <c r="H29" s="141"/>
      <c r="I29" s="142"/>
      <c r="J29" s="141"/>
      <c r="K29" s="141"/>
      <c r="L29" s="142"/>
    </row>
    <row r="30" customFormat="false" ht="10.5" hidden="false" customHeight="true" outlineLevel="0" collapsed="false">
      <c r="B30" s="76"/>
      <c r="C30" s="88"/>
      <c r="D30" s="89"/>
      <c r="E30" s="134"/>
      <c r="F30" s="95"/>
      <c r="G30" s="95"/>
      <c r="H30" s="95"/>
      <c r="I30" s="106"/>
      <c r="J30" s="95"/>
      <c r="K30" s="95"/>
      <c r="L30" s="106"/>
    </row>
    <row r="31" customFormat="false" ht="30.75" hidden="false" customHeight="true" outlineLevel="0" collapsed="false">
      <c r="B31" s="88" t="s">
        <v>95</v>
      </c>
      <c r="D31" s="143" t="s">
        <v>107</v>
      </c>
      <c r="E31" s="133" t="n">
        <v>100</v>
      </c>
      <c r="F31" s="130" t="n">
        <v>95.1995736106328</v>
      </c>
      <c r="G31" s="130" t="n">
        <v>9.52491516227458</v>
      </c>
      <c r="H31" s="130" t="n">
        <v>84.6791785716052</v>
      </c>
      <c r="I31" s="130" t="n">
        <v>0.99547987675306</v>
      </c>
      <c r="J31" s="130" t="n">
        <v>4.59322779848445</v>
      </c>
      <c r="K31" s="130" t="n">
        <v>0.20719859088266</v>
      </c>
      <c r="L31" s="130" t="n">
        <v>0</v>
      </c>
    </row>
    <row r="32" customFormat="false" ht="10.5" hidden="false" customHeight="true" outlineLevel="0" collapsed="false">
      <c r="B32" s="71"/>
      <c r="C32" s="71"/>
      <c r="D32" s="71"/>
      <c r="E32" s="144"/>
      <c r="F32" s="71"/>
      <c r="G32" s="71"/>
      <c r="H32" s="71"/>
      <c r="I32" s="71"/>
      <c r="J32" s="71"/>
      <c r="K32" s="71"/>
      <c r="L32" s="71"/>
    </row>
  </sheetData>
  <mergeCells count="12">
    <mergeCell ref="B1:L1"/>
    <mergeCell ref="B3:L3"/>
    <mergeCell ref="F5:I5"/>
    <mergeCell ref="K5:K7"/>
    <mergeCell ref="L5:L7"/>
    <mergeCell ref="B6:D6"/>
    <mergeCell ref="F6:F7"/>
    <mergeCell ref="G6:G7"/>
    <mergeCell ref="H6:H7"/>
    <mergeCell ref="I6:I7"/>
    <mergeCell ref="B9:D9"/>
    <mergeCell ref="C17:C20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1" activeCellId="0" sqref="L1:U16384"/>
    </sheetView>
  </sheetViews>
  <sheetFormatPr defaultColWidth="15.171875" defaultRowHeight="30" zeroHeight="false" outlineLevelRow="0" outlineLevelCol="0"/>
  <cols>
    <col collapsed="false" customWidth="true" hidden="false" outlineLevel="0" max="1" min="1" style="480" width="19.01"/>
    <col collapsed="false" customWidth="true" hidden="false" outlineLevel="0" max="2" min="2" style="480" width="27.95"/>
    <col collapsed="false" customWidth="true" hidden="false" outlineLevel="0" max="8" min="3" style="480" width="22.27"/>
    <col collapsed="false" customWidth="true" hidden="false" outlineLevel="0" max="9" min="9" style="480" width="22.84"/>
    <col collapsed="false" customWidth="true" hidden="false" outlineLevel="0" max="10" min="10" style="480" width="22.27"/>
    <col collapsed="false" customWidth="false" hidden="false" outlineLevel="0" max="257" min="11" style="480" width="15.17"/>
  </cols>
  <sheetData>
    <row r="1" customFormat="false" ht="24.75" hidden="false" customHeight="true" outlineLevel="0" collapsed="false">
      <c r="A1" s="481"/>
      <c r="B1" s="482" t="s">
        <v>226</v>
      </c>
      <c r="C1" s="482"/>
      <c r="D1" s="482"/>
      <c r="E1" s="482"/>
      <c r="F1" s="482"/>
      <c r="G1" s="482"/>
      <c r="H1" s="482"/>
      <c r="I1" s="482"/>
      <c r="J1" s="482"/>
      <c r="K1" s="481"/>
    </row>
    <row r="2" customFormat="false" ht="9.75" hidden="false" customHeight="true" outlineLevel="0" collapsed="false">
      <c r="A2" s="481"/>
      <c r="B2" s="483"/>
      <c r="C2" s="483"/>
      <c r="D2" s="484"/>
      <c r="E2" s="484"/>
      <c r="F2" s="485"/>
      <c r="G2" s="485"/>
      <c r="H2" s="483"/>
      <c r="I2" s="483"/>
      <c r="J2" s="483"/>
      <c r="K2" s="481"/>
    </row>
    <row r="3" customFormat="false" ht="20.25" hidden="false" customHeight="true" outlineLevel="0" collapsed="false">
      <c r="A3" s="481"/>
      <c r="B3" s="486" t="s">
        <v>182</v>
      </c>
      <c r="C3" s="486"/>
      <c r="D3" s="486"/>
      <c r="E3" s="486"/>
      <c r="F3" s="486"/>
      <c r="G3" s="486"/>
      <c r="H3" s="486"/>
      <c r="I3" s="486"/>
      <c r="J3" s="486"/>
      <c r="K3" s="481"/>
    </row>
    <row r="4" customFormat="false" ht="14.25" hidden="false" customHeight="true" outlineLevel="0" collapsed="false">
      <c r="A4" s="481"/>
      <c r="B4" s="487" t="s">
        <v>1</v>
      </c>
      <c r="C4" s="483"/>
      <c r="D4" s="483"/>
      <c r="E4" s="483"/>
      <c r="F4" s="483"/>
      <c r="G4" s="483"/>
      <c r="H4" s="483"/>
      <c r="I4" s="483"/>
      <c r="J4" s="488" t="s">
        <v>120</v>
      </c>
      <c r="K4" s="481"/>
    </row>
    <row r="5" s="495" customFormat="true" ht="20.25" hidden="false" customHeight="true" outlineLevel="0" collapsed="false">
      <c r="A5" s="489"/>
      <c r="B5" s="490"/>
      <c r="C5" s="491"/>
      <c r="D5" s="492"/>
      <c r="E5" s="492"/>
      <c r="F5" s="492"/>
      <c r="G5" s="493" t="s">
        <v>227</v>
      </c>
      <c r="H5" s="492"/>
      <c r="I5" s="492"/>
      <c r="J5" s="494" t="s">
        <v>228</v>
      </c>
      <c r="K5" s="489"/>
    </row>
    <row r="6" s="495" customFormat="true" ht="20.25" hidden="false" customHeight="true" outlineLevel="0" collapsed="false">
      <c r="A6" s="489"/>
      <c r="B6" s="496" t="s">
        <v>62</v>
      </c>
      <c r="C6" s="497" t="s">
        <v>229</v>
      </c>
      <c r="D6" s="498" t="s">
        <v>230</v>
      </c>
      <c r="E6" s="498" t="s">
        <v>231</v>
      </c>
      <c r="F6" s="498" t="s">
        <v>232</v>
      </c>
      <c r="G6" s="493"/>
      <c r="H6" s="498" t="s">
        <v>233</v>
      </c>
      <c r="I6" s="498" t="s">
        <v>234</v>
      </c>
      <c r="J6" s="494"/>
      <c r="K6" s="489"/>
    </row>
    <row r="7" s="495" customFormat="true" ht="20.25" hidden="false" customHeight="true" outlineLevel="0" collapsed="false">
      <c r="A7" s="489"/>
      <c r="B7" s="499"/>
      <c r="C7" s="500"/>
      <c r="D7" s="501"/>
      <c r="E7" s="501"/>
      <c r="F7" s="501"/>
      <c r="G7" s="493"/>
      <c r="H7" s="501"/>
      <c r="I7" s="501"/>
      <c r="J7" s="494"/>
      <c r="K7" s="489"/>
    </row>
    <row r="8" customFormat="false" ht="9.75" hidden="false" customHeight="true" outlineLevel="0" collapsed="false">
      <c r="A8" s="481"/>
      <c r="B8" s="483"/>
      <c r="C8" s="502"/>
      <c r="D8" s="485"/>
      <c r="E8" s="485"/>
      <c r="F8" s="485"/>
      <c r="G8" s="503"/>
      <c r="H8" s="485"/>
      <c r="I8" s="485"/>
      <c r="J8" s="485"/>
      <c r="K8" s="481"/>
    </row>
    <row r="9" customFormat="false" ht="42" hidden="false" customHeight="true" outlineLevel="0" collapsed="false">
      <c r="A9" s="481"/>
      <c r="B9" s="497" t="s">
        <v>235</v>
      </c>
      <c r="C9" s="504" t="n">
        <v>410174672</v>
      </c>
      <c r="D9" s="505" t="n">
        <v>271185807</v>
      </c>
      <c r="E9" s="505" t="n">
        <v>5209230</v>
      </c>
      <c r="F9" s="505" t="n">
        <v>2876115</v>
      </c>
      <c r="G9" s="505" t="n">
        <v>5784883</v>
      </c>
      <c r="H9" s="505" t="n">
        <v>120782436</v>
      </c>
      <c r="I9" s="505" t="n">
        <v>4336201</v>
      </c>
      <c r="J9" s="505" t="n">
        <v>2346227</v>
      </c>
      <c r="K9" s="481"/>
    </row>
    <row r="10" customFormat="false" ht="38.25" hidden="false" customHeight="true" outlineLevel="0" collapsed="false">
      <c r="A10" s="481"/>
      <c r="B10" s="506" t="s">
        <v>164</v>
      </c>
      <c r="C10" s="504" t="n">
        <v>24396320</v>
      </c>
      <c r="D10" s="505" t="n">
        <v>23276795</v>
      </c>
      <c r="E10" s="505" t="n">
        <v>359763</v>
      </c>
      <c r="F10" s="505" t="n">
        <v>341</v>
      </c>
      <c r="G10" s="505" t="n">
        <v>98713</v>
      </c>
      <c r="H10" s="505" t="n">
        <v>660608</v>
      </c>
      <c r="I10" s="505" t="n">
        <v>100</v>
      </c>
      <c r="J10" s="507" t="s">
        <v>31</v>
      </c>
      <c r="K10" s="481"/>
    </row>
    <row r="11" customFormat="false" ht="38.25" hidden="false" customHeight="true" outlineLevel="0" collapsed="false">
      <c r="A11" s="481"/>
      <c r="B11" s="506" t="s">
        <v>165</v>
      </c>
      <c r="C11" s="504" t="n">
        <v>8545908</v>
      </c>
      <c r="D11" s="507" t="s">
        <v>31</v>
      </c>
      <c r="E11" s="507" t="s">
        <v>31</v>
      </c>
      <c r="F11" s="507" t="s">
        <v>31</v>
      </c>
      <c r="G11" s="505" t="n">
        <v>2170217</v>
      </c>
      <c r="H11" s="505" t="n">
        <v>6368468</v>
      </c>
      <c r="I11" s="505" t="n">
        <v>7223</v>
      </c>
      <c r="J11" s="505" t="n">
        <v>1224671</v>
      </c>
      <c r="K11" s="481"/>
    </row>
    <row r="12" customFormat="false" ht="38.25" hidden="false" customHeight="true" outlineLevel="0" collapsed="false">
      <c r="A12" s="481"/>
      <c r="B12" s="506" t="s">
        <v>166</v>
      </c>
      <c r="C12" s="504" t="n">
        <v>4409349</v>
      </c>
      <c r="D12" s="507" t="s">
        <v>31</v>
      </c>
      <c r="E12" s="507" t="s">
        <v>31</v>
      </c>
      <c r="F12" s="505" t="n">
        <v>52369</v>
      </c>
      <c r="G12" s="505" t="n">
        <v>1031473</v>
      </c>
      <c r="H12" s="505" t="n">
        <v>3224092</v>
      </c>
      <c r="I12" s="505" t="n">
        <v>101415</v>
      </c>
      <c r="J12" s="505" t="n">
        <v>272031</v>
      </c>
      <c r="K12" s="481"/>
    </row>
    <row r="13" customFormat="false" ht="38.25" hidden="false" customHeight="true" outlineLevel="0" collapsed="false">
      <c r="A13" s="508"/>
      <c r="B13" s="506" t="s">
        <v>13</v>
      </c>
      <c r="C13" s="504" t="n">
        <v>652399</v>
      </c>
      <c r="D13" s="505" t="n">
        <v>5045</v>
      </c>
      <c r="E13" s="505" t="n">
        <v>0</v>
      </c>
      <c r="F13" s="505" t="n">
        <v>117</v>
      </c>
      <c r="G13" s="505" t="n">
        <v>72684</v>
      </c>
      <c r="H13" s="505" t="n">
        <v>574553</v>
      </c>
      <c r="I13" s="505" t="n">
        <v>0</v>
      </c>
      <c r="J13" s="507" t="s">
        <v>31</v>
      </c>
      <c r="K13" s="481"/>
    </row>
    <row r="14" customFormat="false" ht="38.25" hidden="false" customHeight="true" outlineLevel="0" collapsed="false">
      <c r="A14" s="481"/>
      <c r="B14" s="506" t="s">
        <v>236</v>
      </c>
      <c r="C14" s="504" t="n">
        <v>257737074</v>
      </c>
      <c r="D14" s="505" t="n">
        <v>239436633</v>
      </c>
      <c r="E14" s="505" t="n">
        <v>4301999</v>
      </c>
      <c r="F14" s="505" t="n">
        <v>2313466</v>
      </c>
      <c r="G14" s="505" t="n">
        <v>2319293</v>
      </c>
      <c r="H14" s="505" t="n">
        <v>9029964</v>
      </c>
      <c r="I14" s="505" t="n">
        <v>335719</v>
      </c>
      <c r="J14" s="505" t="n">
        <v>846021</v>
      </c>
      <c r="K14" s="481"/>
    </row>
    <row r="15" customFormat="false" ht="38.25" hidden="false" customHeight="true" outlineLevel="0" collapsed="false">
      <c r="B15" s="506" t="s">
        <v>237</v>
      </c>
      <c r="C15" s="504" t="n">
        <v>3423880</v>
      </c>
      <c r="D15" s="505" t="n">
        <v>2876504</v>
      </c>
      <c r="E15" s="505" t="n">
        <v>79201</v>
      </c>
      <c r="F15" s="505" t="n">
        <v>47513</v>
      </c>
      <c r="G15" s="505" t="n">
        <v>67146</v>
      </c>
      <c r="H15" s="505" t="n">
        <v>353516</v>
      </c>
      <c r="I15" s="505" t="n">
        <v>0</v>
      </c>
      <c r="J15" s="505" t="n">
        <v>3504</v>
      </c>
      <c r="K15" s="481"/>
    </row>
    <row r="16" customFormat="false" ht="38.25" hidden="false" customHeight="true" outlineLevel="0" collapsed="false">
      <c r="A16" s="481"/>
      <c r="B16" s="506" t="s">
        <v>238</v>
      </c>
      <c r="C16" s="504" t="n">
        <v>405380</v>
      </c>
      <c r="D16" s="505" t="n">
        <v>336530</v>
      </c>
      <c r="E16" s="505" t="n">
        <v>6583</v>
      </c>
      <c r="F16" s="505" t="n">
        <v>2995</v>
      </c>
      <c r="G16" s="505" t="n">
        <v>15484</v>
      </c>
      <c r="H16" s="505" t="n">
        <v>43788</v>
      </c>
      <c r="I16" s="505" t="n">
        <v>0</v>
      </c>
      <c r="J16" s="507" t="s">
        <v>31</v>
      </c>
      <c r="K16" s="481"/>
    </row>
    <row r="17" customFormat="false" ht="38.25" hidden="false" customHeight="true" outlineLevel="0" collapsed="false">
      <c r="A17" s="481"/>
      <c r="B17" s="506" t="s">
        <v>239</v>
      </c>
      <c r="C17" s="504" t="n">
        <v>520800</v>
      </c>
      <c r="D17" s="505" t="n">
        <v>448753</v>
      </c>
      <c r="E17" s="505" t="n">
        <v>18277</v>
      </c>
      <c r="F17" s="505" t="n">
        <v>31644</v>
      </c>
      <c r="G17" s="505" t="n">
        <v>6753</v>
      </c>
      <c r="H17" s="505" t="n">
        <v>15373</v>
      </c>
      <c r="I17" s="505" t="n">
        <v>0</v>
      </c>
      <c r="J17" s="505" t="n">
        <v>0</v>
      </c>
      <c r="K17" s="481"/>
    </row>
    <row r="18" customFormat="false" ht="38.25" hidden="false" customHeight="true" outlineLevel="0" collapsed="false">
      <c r="A18" s="481"/>
      <c r="B18" s="506" t="s">
        <v>240</v>
      </c>
      <c r="C18" s="504" t="n">
        <v>7916235</v>
      </c>
      <c r="D18" s="505" t="n">
        <v>4139186</v>
      </c>
      <c r="E18" s="505" t="n">
        <v>380210</v>
      </c>
      <c r="F18" s="505" t="n">
        <v>251257</v>
      </c>
      <c r="G18" s="507" t="s">
        <v>31</v>
      </c>
      <c r="H18" s="505" t="n">
        <v>2256135</v>
      </c>
      <c r="I18" s="505" t="n">
        <v>889447</v>
      </c>
      <c r="J18" s="507" t="s">
        <v>31</v>
      </c>
      <c r="K18" s="481"/>
    </row>
    <row r="19" customFormat="false" ht="38.25" hidden="false" customHeight="true" outlineLevel="0" collapsed="false">
      <c r="A19" s="481"/>
      <c r="B19" s="506" t="s">
        <v>17</v>
      </c>
      <c r="C19" s="504" t="n">
        <v>295950</v>
      </c>
      <c r="D19" s="505" t="n">
        <v>201458</v>
      </c>
      <c r="E19" s="505" t="n">
        <v>27541</v>
      </c>
      <c r="F19" s="505" t="n">
        <v>10856</v>
      </c>
      <c r="G19" s="507" t="s">
        <v>31</v>
      </c>
      <c r="H19" s="505" t="n">
        <v>21265</v>
      </c>
      <c r="I19" s="505" t="n">
        <v>34830</v>
      </c>
      <c r="J19" s="507" t="s">
        <v>31</v>
      </c>
      <c r="K19" s="481"/>
    </row>
    <row r="20" customFormat="false" ht="38.25" hidden="false" customHeight="true" outlineLevel="0" collapsed="false">
      <c r="A20" s="481"/>
      <c r="B20" s="506" t="s">
        <v>241</v>
      </c>
      <c r="C20" s="504" t="n">
        <v>527938</v>
      </c>
      <c r="D20" s="505" t="n">
        <v>464903</v>
      </c>
      <c r="E20" s="505" t="n">
        <v>35656</v>
      </c>
      <c r="F20" s="505" t="n">
        <v>13307</v>
      </c>
      <c r="G20" s="505" t="n">
        <v>3120</v>
      </c>
      <c r="H20" s="505" t="n">
        <v>10952</v>
      </c>
      <c r="I20" s="505" t="n">
        <v>0</v>
      </c>
      <c r="J20" s="507" t="s">
        <v>31</v>
      </c>
      <c r="K20" s="481"/>
    </row>
    <row r="21" customFormat="false" ht="38.25" hidden="false" customHeight="true" outlineLevel="0" collapsed="false">
      <c r="A21" s="481"/>
      <c r="B21" s="506" t="s">
        <v>242</v>
      </c>
      <c r="C21" s="504" t="n">
        <v>67843662</v>
      </c>
      <c r="D21" s="507" t="s">
        <v>31</v>
      </c>
      <c r="E21" s="507" t="s">
        <v>31</v>
      </c>
      <c r="F21" s="505" t="n">
        <v>2911</v>
      </c>
      <c r="G21" s="507" t="s">
        <v>31</v>
      </c>
      <c r="H21" s="505" t="n">
        <v>67091580</v>
      </c>
      <c r="I21" s="505" t="n">
        <v>749171</v>
      </c>
      <c r="J21" s="507" t="s">
        <v>31</v>
      </c>
      <c r="K21" s="481"/>
    </row>
    <row r="22" customFormat="false" ht="38.25" hidden="false" customHeight="true" outlineLevel="0" collapsed="false">
      <c r="A22" s="481"/>
      <c r="B22" s="506" t="s">
        <v>243</v>
      </c>
      <c r="C22" s="504" t="n">
        <v>33499777</v>
      </c>
      <c r="D22" s="507" t="s">
        <v>31</v>
      </c>
      <c r="E22" s="507" t="s">
        <v>31</v>
      </c>
      <c r="F22" s="505" t="n">
        <v>149339</v>
      </c>
      <c r="G22" s="507" t="s">
        <v>31</v>
      </c>
      <c r="H22" s="505" t="n">
        <v>31132142</v>
      </c>
      <c r="I22" s="505" t="n">
        <v>2218296</v>
      </c>
      <c r="J22" s="507" t="s">
        <v>31</v>
      </c>
      <c r="K22" s="481"/>
    </row>
    <row r="23" customFormat="false" ht="9.75" hidden="false" customHeight="true" outlineLevel="0" collapsed="false">
      <c r="A23" s="481"/>
      <c r="B23" s="509"/>
      <c r="C23" s="510"/>
      <c r="D23" s="511"/>
      <c r="E23" s="511"/>
      <c r="F23" s="511"/>
      <c r="G23" s="511"/>
      <c r="H23" s="511"/>
      <c r="I23" s="511"/>
      <c r="J23" s="511"/>
      <c r="K23" s="481"/>
    </row>
    <row r="24" customFormat="false" ht="30" hidden="false" customHeight="true" outlineLevel="0" collapsed="false">
      <c r="A24" s="481"/>
      <c r="B24" s="512" t="s">
        <v>244</v>
      </c>
      <c r="C24" s="481"/>
      <c r="D24" s="481"/>
      <c r="E24" s="481"/>
      <c r="F24" s="481"/>
      <c r="G24" s="481"/>
      <c r="H24" s="481"/>
      <c r="I24" s="481"/>
      <c r="J24" s="481"/>
      <c r="K24" s="481"/>
    </row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30" hidden="false" customHeight="true" outlineLevel="0" collapsed="false">
      <c r="B32" s="481"/>
    </row>
  </sheetData>
  <mergeCells count="4">
    <mergeCell ref="B1:J1"/>
    <mergeCell ref="B3:J3"/>
    <mergeCell ref="G5:G7"/>
    <mergeCell ref="J5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10" activeCellId="0" sqref="L1:L16384"/>
    </sheetView>
  </sheetViews>
  <sheetFormatPr defaultColWidth="15.171875" defaultRowHeight="30" zeroHeight="false" outlineLevelRow="0" outlineLevelCol="0"/>
  <cols>
    <col collapsed="false" customWidth="true" hidden="false" outlineLevel="0" max="1" min="1" style="484" width="18.01"/>
    <col collapsed="false" customWidth="true" hidden="false" outlineLevel="0" max="2" min="2" style="484" width="27.95"/>
    <col collapsed="false" customWidth="true" hidden="false" outlineLevel="0" max="10" min="3" style="484" width="22.27"/>
    <col collapsed="false" customWidth="false" hidden="false" outlineLevel="0" max="257" min="11" style="484" width="15.17"/>
  </cols>
  <sheetData>
    <row r="1" customFormat="false" ht="24.75" hidden="false" customHeight="true" outlineLevel="0" collapsed="false">
      <c r="B1" s="482" t="s">
        <v>226</v>
      </c>
      <c r="C1" s="482"/>
      <c r="D1" s="482"/>
      <c r="E1" s="482"/>
      <c r="F1" s="482"/>
      <c r="G1" s="482"/>
      <c r="H1" s="482"/>
      <c r="I1" s="482"/>
      <c r="J1" s="482"/>
    </row>
    <row r="2" customFormat="false" ht="9.75" hidden="false" customHeight="true" outlineLevel="0" collapsed="false">
      <c r="B2" s="483"/>
      <c r="C2" s="483"/>
      <c r="F2" s="485"/>
      <c r="G2" s="485"/>
      <c r="H2" s="483"/>
      <c r="I2" s="483"/>
      <c r="J2" s="483"/>
    </row>
    <row r="3" customFormat="false" ht="20.25" hidden="false" customHeight="true" outlineLevel="0" collapsed="false">
      <c r="B3" s="486" t="s">
        <v>197</v>
      </c>
      <c r="C3" s="486"/>
      <c r="D3" s="486"/>
      <c r="E3" s="486"/>
      <c r="F3" s="486"/>
      <c r="G3" s="486"/>
      <c r="H3" s="486"/>
      <c r="I3" s="486"/>
      <c r="J3" s="486"/>
    </row>
    <row r="4" customFormat="false" ht="16.5" hidden="false" customHeight="true" outlineLevel="0" collapsed="false">
      <c r="B4" s="487" t="s">
        <v>1</v>
      </c>
      <c r="C4" s="483"/>
      <c r="D4" s="483"/>
      <c r="E4" s="483"/>
      <c r="F4" s="483"/>
      <c r="G4" s="483"/>
      <c r="H4" s="483"/>
      <c r="I4" s="483"/>
      <c r="J4" s="488" t="s">
        <v>120</v>
      </c>
    </row>
    <row r="5" s="513" customFormat="true" ht="20.25" hidden="false" customHeight="true" outlineLevel="0" collapsed="false">
      <c r="B5" s="490"/>
      <c r="C5" s="491"/>
      <c r="D5" s="492"/>
      <c r="E5" s="492"/>
      <c r="F5" s="492"/>
      <c r="G5" s="493" t="s">
        <v>227</v>
      </c>
      <c r="H5" s="492"/>
      <c r="I5" s="492"/>
      <c r="J5" s="494" t="s">
        <v>228</v>
      </c>
    </row>
    <row r="6" s="513" customFormat="true" ht="20.25" hidden="false" customHeight="true" outlineLevel="0" collapsed="false">
      <c r="B6" s="496" t="s">
        <v>62</v>
      </c>
      <c r="C6" s="497" t="s">
        <v>229</v>
      </c>
      <c r="D6" s="498" t="s">
        <v>230</v>
      </c>
      <c r="E6" s="498" t="s">
        <v>231</v>
      </c>
      <c r="F6" s="498" t="s">
        <v>232</v>
      </c>
      <c r="G6" s="493"/>
      <c r="H6" s="498" t="s">
        <v>233</v>
      </c>
      <c r="I6" s="498" t="s">
        <v>234</v>
      </c>
      <c r="J6" s="494"/>
    </row>
    <row r="7" s="513" customFormat="true" ht="20.25" hidden="false" customHeight="true" outlineLevel="0" collapsed="false">
      <c r="B7" s="499"/>
      <c r="C7" s="500"/>
      <c r="D7" s="501"/>
      <c r="E7" s="501"/>
      <c r="F7" s="501"/>
      <c r="G7" s="493"/>
      <c r="H7" s="501"/>
      <c r="I7" s="501"/>
      <c r="J7" s="494"/>
    </row>
    <row r="8" customFormat="false" ht="9.75" hidden="false" customHeight="true" outlineLevel="0" collapsed="false">
      <c r="B8" s="483"/>
      <c r="C8" s="502"/>
      <c r="D8" s="485"/>
      <c r="E8" s="485"/>
      <c r="F8" s="485"/>
      <c r="G8" s="503"/>
      <c r="H8" s="485"/>
      <c r="I8" s="485"/>
      <c r="J8" s="485"/>
    </row>
    <row r="9" customFormat="false" ht="42" hidden="false" customHeight="true" outlineLevel="0" collapsed="false">
      <c r="B9" s="497" t="s">
        <v>235</v>
      </c>
      <c r="C9" s="504" t="n">
        <v>274865947</v>
      </c>
      <c r="D9" s="505" t="n">
        <v>230733221</v>
      </c>
      <c r="E9" s="505" t="n">
        <v>4257910</v>
      </c>
      <c r="F9" s="505" t="n">
        <v>2547170</v>
      </c>
      <c r="G9" s="505" t="n">
        <v>2291477</v>
      </c>
      <c r="H9" s="505" t="n">
        <v>33074937</v>
      </c>
      <c r="I9" s="505" t="n">
        <v>1961232</v>
      </c>
      <c r="J9" s="505" t="n">
        <v>242889</v>
      </c>
    </row>
    <row r="10" customFormat="false" ht="38.25" hidden="false" customHeight="true" outlineLevel="0" collapsed="false">
      <c r="B10" s="506" t="s">
        <v>164</v>
      </c>
      <c r="C10" s="504" t="n">
        <v>22651</v>
      </c>
      <c r="D10" s="505" t="n">
        <v>21376</v>
      </c>
      <c r="E10" s="505" t="n">
        <v>1275</v>
      </c>
      <c r="F10" s="505" t="n">
        <v>0</v>
      </c>
      <c r="G10" s="505" t="n">
        <v>0</v>
      </c>
      <c r="H10" s="505" t="n">
        <v>0</v>
      </c>
      <c r="I10" s="505" t="n">
        <v>0</v>
      </c>
      <c r="J10" s="507" t="s">
        <v>31</v>
      </c>
    </row>
    <row r="11" customFormat="false" ht="38.25" hidden="false" customHeight="true" outlineLevel="0" collapsed="false">
      <c r="B11" s="506" t="s">
        <v>165</v>
      </c>
      <c r="C11" s="504" t="n">
        <v>6524</v>
      </c>
      <c r="D11" s="507" t="s">
        <v>31</v>
      </c>
      <c r="E11" s="507" t="s">
        <v>31</v>
      </c>
      <c r="F11" s="507" t="s">
        <v>31</v>
      </c>
      <c r="G11" s="505" t="n">
        <v>0</v>
      </c>
      <c r="H11" s="505" t="n">
        <v>6524</v>
      </c>
      <c r="I11" s="505" t="n">
        <v>0</v>
      </c>
      <c r="J11" s="505" t="n">
        <v>0</v>
      </c>
    </row>
    <row r="12" customFormat="false" ht="38.25" hidden="false" customHeight="true" outlineLevel="0" collapsed="false">
      <c r="B12" s="506" t="s">
        <v>166</v>
      </c>
      <c r="C12" s="504" t="n">
        <v>52491</v>
      </c>
      <c r="D12" s="507" t="s">
        <v>31</v>
      </c>
      <c r="E12" s="507" t="s">
        <v>31</v>
      </c>
      <c r="F12" s="505" t="n">
        <v>43377</v>
      </c>
      <c r="G12" s="505" t="n">
        <v>5218</v>
      </c>
      <c r="H12" s="505" t="n">
        <v>3896</v>
      </c>
      <c r="I12" s="505" t="n">
        <v>0</v>
      </c>
      <c r="J12" s="505" t="n">
        <v>0</v>
      </c>
    </row>
    <row r="13" customFormat="false" ht="38.25" hidden="false" customHeight="true" outlineLevel="0" collapsed="false">
      <c r="B13" s="506" t="s">
        <v>13</v>
      </c>
      <c r="C13" s="504" t="n">
        <v>515662</v>
      </c>
      <c r="D13" s="505" t="n">
        <v>5045</v>
      </c>
      <c r="E13" s="505" t="n">
        <v>0</v>
      </c>
      <c r="F13" s="505" t="n">
        <v>117</v>
      </c>
      <c r="G13" s="505" t="n">
        <v>63527</v>
      </c>
      <c r="H13" s="505" t="n">
        <v>446973</v>
      </c>
      <c r="I13" s="505" t="n">
        <v>0</v>
      </c>
      <c r="J13" s="507" t="s">
        <v>31</v>
      </c>
    </row>
    <row r="14" customFormat="false" ht="38.25" hidden="false" customHeight="true" outlineLevel="0" collapsed="false">
      <c r="B14" s="506" t="s">
        <v>236</v>
      </c>
      <c r="C14" s="504" t="n">
        <v>241667618</v>
      </c>
      <c r="D14" s="505" t="n">
        <v>224886796</v>
      </c>
      <c r="E14" s="505" t="n">
        <v>4012560</v>
      </c>
      <c r="F14" s="505" t="n">
        <v>2155478</v>
      </c>
      <c r="G14" s="505" t="n">
        <v>2141096</v>
      </c>
      <c r="H14" s="505" t="n">
        <v>8135969</v>
      </c>
      <c r="I14" s="505" t="n">
        <v>335719</v>
      </c>
      <c r="J14" s="505" t="n">
        <v>242889</v>
      </c>
    </row>
    <row r="15" customFormat="false" ht="38.25" hidden="false" customHeight="true" outlineLevel="0" collapsed="false">
      <c r="B15" s="506" t="s">
        <v>237</v>
      </c>
      <c r="C15" s="504" t="n">
        <v>3015664</v>
      </c>
      <c r="D15" s="505" t="n">
        <v>2577618</v>
      </c>
      <c r="E15" s="505" t="n">
        <v>70881</v>
      </c>
      <c r="F15" s="505" t="n">
        <v>41622</v>
      </c>
      <c r="G15" s="505" t="n">
        <v>58116</v>
      </c>
      <c r="H15" s="505" t="n">
        <v>267427</v>
      </c>
      <c r="I15" s="505" t="n">
        <v>0</v>
      </c>
      <c r="J15" s="505" t="n">
        <v>0</v>
      </c>
    </row>
    <row r="16" customFormat="false" ht="38.25" hidden="false" customHeight="true" outlineLevel="0" collapsed="false">
      <c r="B16" s="506" t="s">
        <v>238</v>
      </c>
      <c r="C16" s="504" t="n">
        <v>405380</v>
      </c>
      <c r="D16" s="505" t="n">
        <v>336530</v>
      </c>
      <c r="E16" s="505" t="n">
        <v>6583</v>
      </c>
      <c r="F16" s="505" t="n">
        <v>2995</v>
      </c>
      <c r="G16" s="505" t="n">
        <v>15484</v>
      </c>
      <c r="H16" s="505" t="n">
        <v>43788</v>
      </c>
      <c r="I16" s="505" t="n">
        <v>0</v>
      </c>
      <c r="J16" s="507" t="s">
        <v>31</v>
      </c>
    </row>
    <row r="17" customFormat="false" ht="38.25" hidden="false" customHeight="true" outlineLevel="0" collapsed="false">
      <c r="B17" s="506" t="s">
        <v>15</v>
      </c>
      <c r="C17" s="504" t="n">
        <v>417911</v>
      </c>
      <c r="D17" s="505" t="n">
        <v>364979</v>
      </c>
      <c r="E17" s="505" t="n">
        <v>8083</v>
      </c>
      <c r="F17" s="505" t="n">
        <v>26696</v>
      </c>
      <c r="G17" s="505" t="n">
        <v>6425</v>
      </c>
      <c r="H17" s="505" t="n">
        <v>11728</v>
      </c>
      <c r="I17" s="505" t="n">
        <v>0</v>
      </c>
      <c r="J17" s="505" t="n">
        <v>0</v>
      </c>
    </row>
    <row r="18" customFormat="false" ht="38.25" hidden="false" customHeight="true" outlineLevel="0" collapsed="false">
      <c r="B18" s="506" t="s">
        <v>240</v>
      </c>
      <c r="C18" s="504" t="n">
        <v>3719747</v>
      </c>
      <c r="D18" s="505" t="n">
        <v>2323888</v>
      </c>
      <c r="E18" s="505" t="n">
        <v>137770</v>
      </c>
      <c r="F18" s="505" t="n">
        <v>123124</v>
      </c>
      <c r="G18" s="507" t="s">
        <v>31</v>
      </c>
      <c r="H18" s="505" t="n">
        <v>1130555</v>
      </c>
      <c r="I18" s="505" t="n">
        <v>4410</v>
      </c>
      <c r="J18" s="507" t="s">
        <v>31</v>
      </c>
    </row>
    <row r="19" customFormat="false" ht="38.25" hidden="false" customHeight="true" outlineLevel="0" collapsed="false">
      <c r="B19" s="506" t="s">
        <v>17</v>
      </c>
      <c r="C19" s="504" t="n">
        <v>14938</v>
      </c>
      <c r="D19" s="505" t="n">
        <v>10954</v>
      </c>
      <c r="E19" s="505" t="n">
        <v>200</v>
      </c>
      <c r="F19" s="505" t="n">
        <v>247</v>
      </c>
      <c r="G19" s="507" t="s">
        <v>31</v>
      </c>
      <c r="H19" s="505" t="n">
        <v>3537</v>
      </c>
      <c r="I19" s="505" t="n">
        <v>0</v>
      </c>
      <c r="J19" s="507" t="s">
        <v>31</v>
      </c>
    </row>
    <row r="20" customFormat="false" ht="38.25" hidden="false" customHeight="true" outlineLevel="0" collapsed="false">
      <c r="B20" s="506" t="s">
        <v>241</v>
      </c>
      <c r="C20" s="504" t="n">
        <v>237183</v>
      </c>
      <c r="D20" s="505" t="n">
        <v>206035</v>
      </c>
      <c r="E20" s="505" t="n">
        <v>20558</v>
      </c>
      <c r="F20" s="505" t="n">
        <v>4741</v>
      </c>
      <c r="G20" s="505" t="n">
        <v>1611</v>
      </c>
      <c r="H20" s="505" t="n">
        <v>4238</v>
      </c>
      <c r="I20" s="505" t="n">
        <v>0</v>
      </c>
      <c r="J20" s="507" t="s">
        <v>31</v>
      </c>
    </row>
    <row r="21" customFormat="false" ht="38.25" hidden="false" customHeight="true" outlineLevel="0" collapsed="false">
      <c r="B21" s="506" t="s">
        <v>242</v>
      </c>
      <c r="C21" s="504" t="n">
        <v>6339926</v>
      </c>
      <c r="D21" s="507" t="s">
        <v>31</v>
      </c>
      <c r="E21" s="507" t="s">
        <v>31</v>
      </c>
      <c r="F21" s="505" t="n">
        <v>804</v>
      </c>
      <c r="G21" s="507" t="s">
        <v>31</v>
      </c>
      <c r="H21" s="505" t="n">
        <v>6331588</v>
      </c>
      <c r="I21" s="505" t="n">
        <v>7534</v>
      </c>
      <c r="J21" s="507" t="s">
        <v>31</v>
      </c>
    </row>
    <row r="22" customFormat="false" ht="38.25" hidden="false" customHeight="true" outlineLevel="0" collapsed="false">
      <c r="B22" s="506" t="s">
        <v>243</v>
      </c>
      <c r="C22" s="504" t="n">
        <v>18450252</v>
      </c>
      <c r="D22" s="507" t="s">
        <v>31</v>
      </c>
      <c r="E22" s="507" t="s">
        <v>31</v>
      </c>
      <c r="F22" s="505" t="n">
        <v>147969</v>
      </c>
      <c r="G22" s="507" t="s">
        <v>31</v>
      </c>
      <c r="H22" s="505" t="n">
        <v>16688714</v>
      </c>
      <c r="I22" s="505" t="n">
        <v>1613569</v>
      </c>
      <c r="J22" s="507" t="s">
        <v>31</v>
      </c>
    </row>
    <row r="23" customFormat="false" ht="9.75" hidden="false" customHeight="true" outlineLevel="0" collapsed="false">
      <c r="B23" s="509"/>
      <c r="C23" s="510"/>
      <c r="D23" s="511"/>
      <c r="E23" s="511"/>
      <c r="F23" s="511"/>
      <c r="G23" s="511"/>
      <c r="H23" s="511"/>
      <c r="I23" s="511"/>
      <c r="J23" s="511"/>
    </row>
    <row r="25" customFormat="false" ht="14.25" hidden="false" customHeight="true" outlineLevel="0" collapsed="false"/>
    <row r="26" customFormat="false" ht="14.25" hidden="false" customHeight="true" outlineLevel="0" collapsed="false">
      <c r="A26" s="480"/>
      <c r="B26" s="480"/>
      <c r="C26" s="480"/>
      <c r="D26" s="480"/>
      <c r="E26" s="480"/>
      <c r="F26" s="480"/>
      <c r="G26" s="480"/>
      <c r="H26" s="480"/>
      <c r="I26" s="480"/>
      <c r="J26" s="480"/>
      <c r="K26" s="480"/>
      <c r="L26" s="480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false" verticalCentered="false"/>
  <pageMargins left="0.609722222222222" right="0.190277777777778" top="0.690277777777778" bottom="0.6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3" colorId="64" zoomScale="50" zoomScaleNormal="50" zoomScalePageLayoutView="100" workbookViewId="0">
      <selection pane="topLeft" activeCell="H35" activeCellId="0" sqref="H35"/>
    </sheetView>
  </sheetViews>
  <sheetFormatPr defaultColWidth="15.171875" defaultRowHeight="30" zeroHeight="false" outlineLevelRow="0" outlineLevelCol="0"/>
  <cols>
    <col collapsed="false" customWidth="true" hidden="false" outlineLevel="0" max="1" min="1" style="484" width="16.88"/>
    <col collapsed="false" customWidth="true" hidden="false" outlineLevel="0" max="2" min="2" style="484" width="27.95"/>
    <col collapsed="false" customWidth="true" hidden="false" outlineLevel="0" max="10" min="3" style="484" width="22.27"/>
    <col collapsed="false" customWidth="false" hidden="false" outlineLevel="0" max="257" min="11" style="484" width="15.17"/>
  </cols>
  <sheetData>
    <row r="1" customFormat="false" ht="24.75" hidden="false" customHeight="true" outlineLevel="0" collapsed="false">
      <c r="B1" s="482" t="s">
        <v>226</v>
      </c>
      <c r="C1" s="482"/>
      <c r="D1" s="482"/>
      <c r="E1" s="482"/>
      <c r="F1" s="482"/>
      <c r="G1" s="482"/>
      <c r="H1" s="482"/>
      <c r="I1" s="482"/>
      <c r="J1" s="482"/>
    </row>
    <row r="2" customFormat="false" ht="9.75" hidden="false" customHeight="true" outlineLevel="0" collapsed="false">
      <c r="B2" s="483"/>
      <c r="C2" s="483"/>
      <c r="F2" s="485"/>
      <c r="G2" s="485"/>
      <c r="H2" s="483"/>
      <c r="I2" s="483"/>
      <c r="J2" s="483"/>
    </row>
    <row r="3" customFormat="false" ht="20.25" hidden="false" customHeight="true" outlineLevel="0" collapsed="false">
      <c r="B3" s="486" t="s">
        <v>245</v>
      </c>
      <c r="C3" s="486"/>
      <c r="D3" s="486"/>
      <c r="E3" s="486"/>
      <c r="F3" s="486"/>
      <c r="G3" s="486"/>
      <c r="H3" s="486"/>
      <c r="I3" s="486"/>
      <c r="J3" s="486"/>
    </row>
    <row r="4" customFormat="false" ht="15" hidden="false" customHeight="true" outlineLevel="0" collapsed="false">
      <c r="B4" s="487" t="s">
        <v>1</v>
      </c>
      <c r="C4" s="483"/>
      <c r="D4" s="483"/>
      <c r="E4" s="483"/>
      <c r="F4" s="483"/>
      <c r="G4" s="483"/>
      <c r="H4" s="483"/>
      <c r="I4" s="483"/>
      <c r="J4" s="488" t="s">
        <v>120</v>
      </c>
    </row>
    <row r="5" s="513" customFormat="true" ht="20.25" hidden="false" customHeight="true" outlineLevel="0" collapsed="false">
      <c r="B5" s="490"/>
      <c r="C5" s="491"/>
      <c r="D5" s="492"/>
      <c r="E5" s="492"/>
      <c r="F5" s="492"/>
      <c r="G5" s="493" t="s">
        <v>227</v>
      </c>
      <c r="H5" s="492"/>
      <c r="I5" s="492"/>
      <c r="J5" s="494" t="s">
        <v>228</v>
      </c>
    </row>
    <row r="6" s="513" customFormat="true" ht="20.25" hidden="false" customHeight="true" outlineLevel="0" collapsed="false">
      <c r="B6" s="496" t="s">
        <v>62</v>
      </c>
      <c r="C6" s="497" t="s">
        <v>229</v>
      </c>
      <c r="D6" s="498" t="s">
        <v>230</v>
      </c>
      <c r="E6" s="498" t="s">
        <v>231</v>
      </c>
      <c r="F6" s="498" t="s">
        <v>232</v>
      </c>
      <c r="G6" s="493"/>
      <c r="H6" s="498" t="s">
        <v>233</v>
      </c>
      <c r="I6" s="498" t="s">
        <v>234</v>
      </c>
      <c r="J6" s="494"/>
    </row>
    <row r="7" s="513" customFormat="true" ht="20.25" hidden="false" customHeight="true" outlineLevel="0" collapsed="false">
      <c r="B7" s="499"/>
      <c r="C7" s="500"/>
      <c r="D7" s="501"/>
      <c r="E7" s="501"/>
      <c r="F7" s="501"/>
      <c r="G7" s="493"/>
      <c r="H7" s="501"/>
      <c r="I7" s="501"/>
      <c r="J7" s="494"/>
    </row>
    <row r="8" customFormat="false" ht="9.75" hidden="false" customHeight="true" outlineLevel="0" collapsed="false">
      <c r="B8" s="483"/>
      <c r="C8" s="502"/>
      <c r="D8" s="485"/>
      <c r="E8" s="485"/>
      <c r="F8" s="485"/>
      <c r="G8" s="503"/>
      <c r="H8" s="485"/>
      <c r="I8" s="485"/>
      <c r="J8" s="485"/>
    </row>
    <row r="9" customFormat="false" ht="42" hidden="false" customHeight="true" outlineLevel="0" collapsed="false">
      <c r="B9" s="497" t="s">
        <v>235</v>
      </c>
      <c r="C9" s="504" t="n">
        <v>135308725</v>
      </c>
      <c r="D9" s="505" t="n">
        <v>40452586</v>
      </c>
      <c r="E9" s="505" t="n">
        <v>951320</v>
      </c>
      <c r="F9" s="505" t="n">
        <v>328945</v>
      </c>
      <c r="G9" s="505" t="n">
        <v>3493406</v>
      </c>
      <c r="H9" s="505" t="n">
        <v>87707499</v>
      </c>
      <c r="I9" s="505" t="n">
        <v>2374969</v>
      </c>
      <c r="J9" s="505" t="n">
        <v>2103338</v>
      </c>
    </row>
    <row r="10" customFormat="false" ht="38.25" hidden="false" customHeight="true" outlineLevel="0" collapsed="false">
      <c r="B10" s="506" t="s">
        <v>164</v>
      </c>
      <c r="C10" s="504" t="n">
        <v>24373669</v>
      </c>
      <c r="D10" s="505" t="n">
        <v>23255419</v>
      </c>
      <c r="E10" s="505" t="n">
        <v>358488</v>
      </c>
      <c r="F10" s="505" t="n">
        <v>341</v>
      </c>
      <c r="G10" s="505" t="n">
        <v>98713</v>
      </c>
      <c r="H10" s="505" t="n">
        <v>660608</v>
      </c>
      <c r="I10" s="505" t="n">
        <v>100</v>
      </c>
      <c r="J10" s="507" t="s">
        <v>31</v>
      </c>
    </row>
    <row r="11" customFormat="false" ht="38.25" hidden="false" customHeight="true" outlineLevel="0" collapsed="false">
      <c r="B11" s="506" t="s">
        <v>165</v>
      </c>
      <c r="C11" s="504" t="n">
        <v>8539384</v>
      </c>
      <c r="D11" s="507" t="s">
        <v>31</v>
      </c>
      <c r="E11" s="507" t="s">
        <v>31</v>
      </c>
      <c r="F11" s="507" t="s">
        <v>31</v>
      </c>
      <c r="G11" s="505" t="n">
        <v>2170217</v>
      </c>
      <c r="H11" s="505" t="n">
        <v>6361944</v>
      </c>
      <c r="I11" s="505" t="n">
        <v>7223</v>
      </c>
      <c r="J11" s="505" t="n">
        <v>1224671</v>
      </c>
    </row>
    <row r="12" customFormat="false" ht="38.25" hidden="false" customHeight="true" outlineLevel="0" collapsed="false">
      <c r="B12" s="506" t="s">
        <v>166</v>
      </c>
      <c r="C12" s="504" t="n">
        <v>4356858</v>
      </c>
      <c r="D12" s="507" t="s">
        <v>31</v>
      </c>
      <c r="E12" s="507" t="s">
        <v>31</v>
      </c>
      <c r="F12" s="505" t="n">
        <v>8992</v>
      </c>
      <c r="G12" s="505" t="n">
        <v>1026255</v>
      </c>
      <c r="H12" s="505" t="n">
        <v>3220196</v>
      </c>
      <c r="I12" s="505" t="n">
        <v>101415</v>
      </c>
      <c r="J12" s="505" t="n">
        <v>272031</v>
      </c>
    </row>
    <row r="13" customFormat="false" ht="38.25" hidden="false" customHeight="true" outlineLevel="0" collapsed="false">
      <c r="B13" s="506" t="s">
        <v>13</v>
      </c>
      <c r="C13" s="504" t="n">
        <v>136737</v>
      </c>
      <c r="D13" s="505" t="n">
        <v>0</v>
      </c>
      <c r="E13" s="505" t="n">
        <v>0</v>
      </c>
      <c r="F13" s="505" t="n">
        <v>0</v>
      </c>
      <c r="G13" s="505" t="n">
        <v>9157</v>
      </c>
      <c r="H13" s="505" t="n">
        <v>127580</v>
      </c>
      <c r="I13" s="505" t="n">
        <v>0</v>
      </c>
      <c r="J13" s="507" t="s">
        <v>31</v>
      </c>
    </row>
    <row r="14" customFormat="false" ht="38.25" hidden="false" customHeight="true" outlineLevel="0" collapsed="false">
      <c r="B14" s="506" t="s">
        <v>236</v>
      </c>
      <c r="C14" s="504" t="n">
        <v>16069456</v>
      </c>
      <c r="D14" s="505" t="n">
        <v>14549837</v>
      </c>
      <c r="E14" s="505" t="n">
        <v>289439</v>
      </c>
      <c r="F14" s="505" t="n">
        <v>157988</v>
      </c>
      <c r="G14" s="505" t="n">
        <v>178197</v>
      </c>
      <c r="H14" s="505" t="n">
        <v>893995</v>
      </c>
      <c r="I14" s="505" t="n">
        <v>0</v>
      </c>
      <c r="J14" s="505" t="n">
        <v>603132</v>
      </c>
    </row>
    <row r="15" customFormat="false" ht="38.25" hidden="false" customHeight="true" outlineLevel="0" collapsed="false">
      <c r="B15" s="506" t="s">
        <v>237</v>
      </c>
      <c r="C15" s="504" t="n">
        <v>408216</v>
      </c>
      <c r="D15" s="505" t="n">
        <v>298886</v>
      </c>
      <c r="E15" s="505" t="n">
        <v>8320</v>
      </c>
      <c r="F15" s="505" t="n">
        <v>5891</v>
      </c>
      <c r="G15" s="505" t="n">
        <v>9030</v>
      </c>
      <c r="H15" s="505" t="n">
        <v>86089</v>
      </c>
      <c r="I15" s="505" t="n">
        <v>0</v>
      </c>
      <c r="J15" s="505" t="n">
        <v>3504</v>
      </c>
    </row>
    <row r="16" customFormat="false" ht="38.25" hidden="false" customHeight="true" outlineLevel="0" collapsed="false">
      <c r="B16" s="506" t="s">
        <v>238</v>
      </c>
      <c r="C16" s="504" t="n">
        <v>0</v>
      </c>
      <c r="D16" s="505" t="n">
        <v>0</v>
      </c>
      <c r="E16" s="505" t="n">
        <v>0</v>
      </c>
      <c r="F16" s="505" t="n">
        <v>0</v>
      </c>
      <c r="G16" s="505" t="n">
        <v>0</v>
      </c>
      <c r="H16" s="505" t="n">
        <v>0</v>
      </c>
      <c r="I16" s="505" t="n">
        <v>0</v>
      </c>
      <c r="J16" s="507" t="s">
        <v>31</v>
      </c>
    </row>
    <row r="17" customFormat="false" ht="38.25" hidden="false" customHeight="true" outlineLevel="0" collapsed="false">
      <c r="B17" s="506" t="s">
        <v>15</v>
      </c>
      <c r="C17" s="504" t="n">
        <v>102889</v>
      </c>
      <c r="D17" s="505" t="n">
        <v>83774</v>
      </c>
      <c r="E17" s="505" t="n">
        <v>10194</v>
      </c>
      <c r="F17" s="505" t="n">
        <v>4948</v>
      </c>
      <c r="G17" s="505" t="n">
        <v>328</v>
      </c>
      <c r="H17" s="505" t="n">
        <v>3645</v>
      </c>
      <c r="I17" s="505" t="n">
        <v>0</v>
      </c>
      <c r="J17" s="505" t="n">
        <v>0</v>
      </c>
    </row>
    <row r="18" customFormat="false" ht="38.25" hidden="false" customHeight="true" outlineLevel="0" collapsed="false">
      <c r="B18" s="506" t="s">
        <v>240</v>
      </c>
      <c r="C18" s="504" t="n">
        <v>4196488</v>
      </c>
      <c r="D18" s="505" t="n">
        <v>1815298</v>
      </c>
      <c r="E18" s="505" t="n">
        <v>242440</v>
      </c>
      <c r="F18" s="505" t="n">
        <v>128133</v>
      </c>
      <c r="G18" s="507" t="s">
        <v>31</v>
      </c>
      <c r="H18" s="505" t="n">
        <v>1125580</v>
      </c>
      <c r="I18" s="505" t="n">
        <v>885037</v>
      </c>
      <c r="J18" s="507" t="s">
        <v>31</v>
      </c>
    </row>
    <row r="19" customFormat="false" ht="38.25" hidden="false" customHeight="true" outlineLevel="0" collapsed="false">
      <c r="B19" s="506" t="s">
        <v>17</v>
      </c>
      <c r="C19" s="504" t="n">
        <v>281012</v>
      </c>
      <c r="D19" s="505" t="n">
        <v>190504</v>
      </c>
      <c r="E19" s="505" t="n">
        <v>27341</v>
      </c>
      <c r="F19" s="505" t="n">
        <v>10609</v>
      </c>
      <c r="G19" s="507" t="s">
        <v>31</v>
      </c>
      <c r="H19" s="505" t="n">
        <v>17728</v>
      </c>
      <c r="I19" s="505" t="n">
        <v>34830</v>
      </c>
      <c r="J19" s="507" t="s">
        <v>31</v>
      </c>
    </row>
    <row r="20" customFormat="false" ht="38.25" hidden="false" customHeight="true" outlineLevel="0" collapsed="false">
      <c r="B20" s="506" t="s">
        <v>241</v>
      </c>
      <c r="C20" s="504" t="n">
        <v>290755</v>
      </c>
      <c r="D20" s="505" t="n">
        <v>258868</v>
      </c>
      <c r="E20" s="505" t="n">
        <v>15098</v>
      </c>
      <c r="F20" s="505" t="n">
        <v>8566</v>
      </c>
      <c r="G20" s="505" t="n">
        <v>1509</v>
      </c>
      <c r="H20" s="505" t="n">
        <v>6714</v>
      </c>
      <c r="I20" s="505" t="n">
        <v>0</v>
      </c>
      <c r="J20" s="507" t="s">
        <v>31</v>
      </c>
    </row>
    <row r="21" customFormat="false" ht="38.25" hidden="false" customHeight="true" outlineLevel="0" collapsed="false">
      <c r="B21" s="506" t="s">
        <v>242</v>
      </c>
      <c r="C21" s="504" t="n">
        <v>61503736</v>
      </c>
      <c r="D21" s="507" t="s">
        <v>31</v>
      </c>
      <c r="E21" s="507" t="s">
        <v>31</v>
      </c>
      <c r="F21" s="505" t="n">
        <v>2107</v>
      </c>
      <c r="G21" s="507" t="s">
        <v>31</v>
      </c>
      <c r="H21" s="505" t="n">
        <v>60759992</v>
      </c>
      <c r="I21" s="505" t="n">
        <v>741637</v>
      </c>
      <c r="J21" s="507" t="s">
        <v>31</v>
      </c>
    </row>
    <row r="22" customFormat="false" ht="38.25" hidden="false" customHeight="true" outlineLevel="0" collapsed="false">
      <c r="B22" s="506" t="s">
        <v>243</v>
      </c>
      <c r="C22" s="504" t="n">
        <v>15049525</v>
      </c>
      <c r="D22" s="507" t="s">
        <v>31</v>
      </c>
      <c r="E22" s="507" t="s">
        <v>31</v>
      </c>
      <c r="F22" s="505" t="n">
        <v>1370</v>
      </c>
      <c r="G22" s="507" t="s">
        <v>31</v>
      </c>
      <c r="H22" s="505" t="n">
        <v>14443428</v>
      </c>
      <c r="I22" s="505" t="n">
        <v>604727</v>
      </c>
      <c r="J22" s="507" t="s">
        <v>31</v>
      </c>
    </row>
    <row r="23" customFormat="false" ht="9.75" hidden="false" customHeight="true" outlineLevel="0" collapsed="false">
      <c r="B23" s="509"/>
      <c r="C23" s="510"/>
      <c r="D23" s="511"/>
      <c r="E23" s="511"/>
      <c r="F23" s="511"/>
      <c r="G23" s="511"/>
      <c r="H23" s="511"/>
      <c r="I23" s="511"/>
      <c r="J23" s="511"/>
    </row>
    <row r="25" customFormat="false" ht="14.25" hidden="false" customHeight="true" outlineLevel="0" collapsed="false"/>
    <row r="26" customFormat="false" ht="14.25" hidden="false" customHeight="true" outlineLevel="0" collapsed="false">
      <c r="A26" s="480"/>
      <c r="B26" s="480"/>
      <c r="C26" s="480"/>
      <c r="D26" s="480"/>
      <c r="E26" s="480"/>
      <c r="F26" s="480"/>
      <c r="G26" s="480"/>
      <c r="H26" s="480"/>
      <c r="I26" s="480"/>
      <c r="J26" s="480"/>
      <c r="K26" s="480"/>
      <c r="L26" s="480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false" verticalCentered="false"/>
  <pageMargins left="0.55" right="0.190277777777778" top="0.559722222222222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50" zoomScalePageLayoutView="100" workbookViewId="0">
      <pane xSplit="4" ySplit="6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Q17" activeCellId="0" sqref="Q17"/>
    </sheetView>
  </sheetViews>
  <sheetFormatPr defaultColWidth="12.0546875" defaultRowHeight="24.95" zeroHeight="false" outlineLevelRow="0" outlineLevelCol="0"/>
  <cols>
    <col collapsed="false" customWidth="true" hidden="false" outlineLevel="0" max="1" min="1" style="145" width="19.14"/>
    <col collapsed="false" customWidth="true" hidden="false" outlineLevel="0" max="3" min="2" style="145" width="4.25"/>
    <col collapsed="false" customWidth="true" hidden="false" outlineLevel="0" max="4" min="4" style="145" width="26.39"/>
    <col collapsed="false" customWidth="true" hidden="false" outlineLevel="0" max="5" min="5" style="145" width="17.73"/>
    <col collapsed="false" customWidth="true" hidden="false" outlineLevel="0" max="11" min="6" style="145" width="21.13"/>
    <col collapsed="false" customWidth="true" hidden="false" outlineLevel="0" max="13" min="12" style="145" width="22.27"/>
    <col collapsed="false" customWidth="true" hidden="false" outlineLevel="0" max="15" min="14" style="145" width="23.41"/>
    <col collapsed="false" customWidth="false" hidden="false" outlineLevel="0" max="257" min="16" style="145" width="12.05"/>
  </cols>
  <sheetData>
    <row r="1" customFormat="false" ht="30" hidden="false" customHeight="true" outlineLevel="0" collapsed="false">
      <c r="A1" s="146"/>
      <c r="B1" s="147" t="s">
        <v>108</v>
      </c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6" t="s">
        <v>109</v>
      </c>
    </row>
    <row r="2" s="153" customFormat="true" ht="31.5" hidden="false" customHeight="true" outlineLevel="0" collapsed="false">
      <c r="A2" s="148"/>
      <c r="B2" s="149" t="s">
        <v>1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1"/>
      <c r="N2" s="150"/>
      <c r="O2" s="152" t="s">
        <v>110</v>
      </c>
      <c r="P2" s="148"/>
    </row>
    <row r="3" s="153" customFormat="true" ht="24.95" hidden="false" customHeight="true" outlineLevel="0" collapsed="false">
      <c r="A3" s="148"/>
      <c r="B3" s="154"/>
      <c r="C3" s="155"/>
      <c r="D3" s="155"/>
      <c r="E3" s="156" t="s">
        <v>56</v>
      </c>
      <c r="F3" s="157" t="s">
        <v>57</v>
      </c>
      <c r="G3" s="157"/>
      <c r="H3" s="157"/>
      <c r="I3" s="157"/>
      <c r="J3" s="158" t="s">
        <v>58</v>
      </c>
      <c r="K3" s="159" t="s">
        <v>59</v>
      </c>
      <c r="L3" s="160" t="s">
        <v>60</v>
      </c>
      <c r="M3" s="161" t="s">
        <v>111</v>
      </c>
      <c r="N3" s="162" t="s">
        <v>61</v>
      </c>
      <c r="O3" s="155"/>
      <c r="P3" s="148"/>
    </row>
    <row r="4" s="153" customFormat="true" ht="24.95" hidden="false" customHeight="true" outlineLevel="0" collapsed="false">
      <c r="A4" s="148"/>
      <c r="B4" s="163" t="s">
        <v>62</v>
      </c>
      <c r="C4" s="163"/>
      <c r="D4" s="163"/>
      <c r="E4" s="164" t="s">
        <v>63</v>
      </c>
      <c r="F4" s="165" t="s">
        <v>64</v>
      </c>
      <c r="G4" s="166" t="s">
        <v>65</v>
      </c>
      <c r="H4" s="167" t="s">
        <v>66</v>
      </c>
      <c r="I4" s="167" t="s">
        <v>67</v>
      </c>
      <c r="J4" s="158"/>
      <c r="K4" s="168" t="s">
        <v>68</v>
      </c>
      <c r="L4" s="160"/>
      <c r="M4" s="169" t="s">
        <v>112</v>
      </c>
      <c r="N4" s="170" t="s">
        <v>69</v>
      </c>
      <c r="O4" s="171" t="s">
        <v>70</v>
      </c>
      <c r="P4" s="148"/>
    </row>
    <row r="5" s="153" customFormat="true" ht="24.95" hidden="false" customHeight="true" outlineLevel="0" collapsed="false">
      <c r="A5" s="148"/>
      <c r="B5" s="172"/>
      <c r="C5" s="173"/>
      <c r="D5" s="173"/>
      <c r="E5" s="174"/>
      <c r="F5" s="175" t="s">
        <v>71</v>
      </c>
      <c r="G5" s="166"/>
      <c r="H5" s="167"/>
      <c r="I5" s="167"/>
      <c r="J5" s="175" t="s">
        <v>72</v>
      </c>
      <c r="K5" s="175" t="s">
        <v>73</v>
      </c>
      <c r="L5" s="160"/>
      <c r="M5" s="176" t="s">
        <v>113</v>
      </c>
      <c r="N5" s="170"/>
      <c r="O5" s="177" t="s">
        <v>74</v>
      </c>
      <c r="P5" s="148"/>
    </row>
    <row r="6" s="153" customFormat="true" ht="10.5" hidden="false" customHeight="true" outlineLevel="0" collapsed="false">
      <c r="A6" s="148"/>
      <c r="B6" s="148"/>
      <c r="C6" s="148"/>
      <c r="D6" s="148"/>
      <c r="E6" s="178"/>
      <c r="F6" s="148"/>
      <c r="G6" s="148"/>
      <c r="H6" s="148"/>
      <c r="I6" s="148"/>
      <c r="J6" s="148"/>
      <c r="K6" s="148"/>
      <c r="L6" s="148"/>
      <c r="M6" s="148"/>
      <c r="N6" s="179"/>
      <c r="O6" s="148"/>
      <c r="P6" s="148"/>
    </row>
    <row r="7" s="153" customFormat="true" ht="32.25" hidden="false" customHeight="true" outlineLevel="0" collapsed="false">
      <c r="A7" s="180"/>
      <c r="B7" s="169" t="s">
        <v>76</v>
      </c>
      <c r="C7" s="181" t="s">
        <v>77</v>
      </c>
      <c r="E7" s="182"/>
      <c r="F7" s="183"/>
      <c r="G7" s="183"/>
      <c r="H7" s="183"/>
      <c r="I7" s="183"/>
      <c r="J7" s="183"/>
      <c r="K7" s="183"/>
      <c r="L7" s="183"/>
      <c r="M7" s="184"/>
      <c r="N7" s="185"/>
      <c r="O7" s="184"/>
      <c r="P7" s="148"/>
    </row>
    <row r="8" s="153" customFormat="true" ht="10.5" hidden="false" customHeight="true" outlineLevel="0" collapsed="false">
      <c r="A8" s="148"/>
      <c r="B8" s="148"/>
      <c r="C8" s="169"/>
      <c r="D8" s="181"/>
      <c r="E8" s="186"/>
      <c r="F8" s="184"/>
      <c r="G8" s="184"/>
      <c r="H8" s="184"/>
      <c r="I8" s="184"/>
      <c r="J8" s="184"/>
      <c r="K8" s="184"/>
      <c r="L8" s="184"/>
      <c r="M8" s="184"/>
      <c r="N8" s="185"/>
      <c r="O8" s="184"/>
      <c r="P8" s="148"/>
    </row>
    <row r="9" s="153" customFormat="true" ht="35.25" hidden="false" customHeight="true" outlineLevel="0" collapsed="false">
      <c r="A9" s="148"/>
      <c r="B9" s="148"/>
      <c r="C9" s="187"/>
      <c r="D9" s="181" t="s">
        <v>78</v>
      </c>
      <c r="E9" s="188" t="n">
        <v>785441.174452232</v>
      </c>
      <c r="F9" s="189" t="n">
        <v>765162.420142803</v>
      </c>
      <c r="G9" s="189" t="n">
        <v>30271.7383134813</v>
      </c>
      <c r="H9" s="189" t="n">
        <v>2009.32960802575</v>
      </c>
      <c r="I9" s="189" t="n">
        <v>732881.352221296</v>
      </c>
      <c r="J9" s="189" t="n">
        <v>20174.9946898027</v>
      </c>
      <c r="K9" s="189" t="n">
        <v>103.759619626488</v>
      </c>
      <c r="L9" s="190" t="s">
        <v>31</v>
      </c>
      <c r="M9" s="191" t="n">
        <v>306015</v>
      </c>
      <c r="N9" s="192" t="n">
        <v>785441.174452232</v>
      </c>
      <c r="O9" s="189" t="n">
        <v>707877.617110272</v>
      </c>
      <c r="P9" s="148"/>
    </row>
    <row r="10" s="153" customFormat="true" ht="35.25" hidden="false" customHeight="true" outlineLevel="0" collapsed="false">
      <c r="A10" s="148"/>
      <c r="B10" s="148"/>
      <c r="C10" s="187"/>
      <c r="D10" s="181" t="s">
        <v>79</v>
      </c>
      <c r="E10" s="188" t="n">
        <v>905251.33394871</v>
      </c>
      <c r="F10" s="189" t="n">
        <v>868062.97866172</v>
      </c>
      <c r="G10" s="189" t="n">
        <v>180850.395724908</v>
      </c>
      <c r="H10" s="189" t="n">
        <v>430999.430829337</v>
      </c>
      <c r="I10" s="189" t="n">
        <v>256213.152107473</v>
      </c>
      <c r="J10" s="189" t="n">
        <v>37071.8852459725</v>
      </c>
      <c r="K10" s="189" t="n">
        <v>116.470041017752</v>
      </c>
      <c r="L10" s="190" t="s">
        <v>31</v>
      </c>
      <c r="M10" s="191" t="n">
        <v>6939922</v>
      </c>
      <c r="N10" s="192" t="n">
        <v>905251.33394871</v>
      </c>
      <c r="O10" s="189" t="n">
        <v>904938.619050761</v>
      </c>
      <c r="P10" s="148"/>
    </row>
    <row r="11" s="153" customFormat="true" ht="35.25" hidden="false" customHeight="true" outlineLevel="0" collapsed="false">
      <c r="A11" s="148"/>
      <c r="B11" s="148"/>
      <c r="C11" s="187"/>
      <c r="D11" s="181" t="s">
        <v>80</v>
      </c>
      <c r="E11" s="188" t="n">
        <v>1056624.14282497</v>
      </c>
      <c r="F11" s="189" t="n">
        <v>1010944.35031536</v>
      </c>
      <c r="G11" s="189" t="n">
        <v>215387.061474771</v>
      </c>
      <c r="H11" s="189" t="n">
        <v>502191.764771674</v>
      </c>
      <c r="I11" s="189" t="n">
        <v>293365.524068915</v>
      </c>
      <c r="J11" s="189" t="n">
        <v>45630.321286658</v>
      </c>
      <c r="K11" s="189" t="n">
        <v>49.4712229509039</v>
      </c>
      <c r="L11" s="190" t="s">
        <v>31</v>
      </c>
      <c r="M11" s="191" t="n">
        <v>3308105</v>
      </c>
      <c r="N11" s="192" t="n">
        <v>1056624.14282497</v>
      </c>
      <c r="O11" s="189" t="n">
        <v>1056296.51054002</v>
      </c>
      <c r="P11" s="148"/>
    </row>
    <row r="12" s="153" customFormat="true" ht="35.25" hidden="false" customHeight="true" outlineLevel="0" collapsed="false">
      <c r="A12" s="148"/>
      <c r="B12" s="148"/>
      <c r="C12" s="187"/>
      <c r="D12" s="181" t="s">
        <v>81</v>
      </c>
      <c r="E12" s="188" t="n">
        <v>7879124.56365162</v>
      </c>
      <c r="F12" s="189" t="n">
        <v>7607972.63046264</v>
      </c>
      <c r="G12" s="189" t="n">
        <v>1175913.62290663</v>
      </c>
      <c r="H12" s="189" t="n">
        <v>6239055.74654235</v>
      </c>
      <c r="I12" s="189" t="n">
        <v>193003.261013653</v>
      </c>
      <c r="J12" s="189" t="n">
        <v>269727.267906853</v>
      </c>
      <c r="K12" s="189" t="n">
        <v>1424.66528213512</v>
      </c>
      <c r="L12" s="190" t="s">
        <v>31</v>
      </c>
      <c r="M12" s="191" t="n">
        <v>113155</v>
      </c>
      <c r="N12" s="192" t="n">
        <v>7879124.56365162</v>
      </c>
      <c r="O12" s="189" t="n">
        <v>7878436.60465733</v>
      </c>
      <c r="P12" s="148"/>
    </row>
    <row r="13" s="153" customFormat="true" ht="35.25" hidden="false" customHeight="true" outlineLevel="0" collapsed="false">
      <c r="A13" s="148"/>
      <c r="B13" s="148"/>
      <c r="C13" s="193" t="s">
        <v>106</v>
      </c>
      <c r="D13" s="181" t="s">
        <v>83</v>
      </c>
      <c r="E13" s="188" t="n">
        <v>1148796.53993929</v>
      </c>
      <c r="F13" s="189" t="n">
        <v>1101325.798721</v>
      </c>
      <c r="G13" s="189" t="n">
        <v>30723.784524807</v>
      </c>
      <c r="H13" s="189" t="n">
        <v>994505.927175615</v>
      </c>
      <c r="I13" s="189" t="n">
        <v>76096.0870205849</v>
      </c>
      <c r="J13" s="189" t="n">
        <v>47444.9016078547</v>
      </c>
      <c r="K13" s="189" t="n">
        <v>25.8396104352686</v>
      </c>
      <c r="L13" s="190" t="s">
        <v>31</v>
      </c>
      <c r="M13" s="191" t="n">
        <v>2232851</v>
      </c>
      <c r="N13" s="192" t="n">
        <v>1148796.53993929</v>
      </c>
      <c r="O13" s="189" t="n">
        <v>1037561.44588241</v>
      </c>
      <c r="P13" s="148"/>
    </row>
    <row r="14" s="153" customFormat="true" ht="35.25" hidden="false" customHeight="true" outlineLevel="0" collapsed="false">
      <c r="A14" s="148"/>
      <c r="B14" s="148"/>
      <c r="C14" s="193"/>
      <c r="D14" s="181" t="s">
        <v>84</v>
      </c>
      <c r="E14" s="188" t="n">
        <v>1635934.19417079</v>
      </c>
      <c r="F14" s="189" t="n">
        <v>1563944.52793083</v>
      </c>
      <c r="G14" s="189" t="n">
        <v>25119.4968553459</v>
      </c>
      <c r="H14" s="189" t="n">
        <v>1369093.24502328</v>
      </c>
      <c r="I14" s="189" t="n">
        <v>169731.786052206</v>
      </c>
      <c r="J14" s="189" t="n">
        <v>71641.8433795291</v>
      </c>
      <c r="K14" s="189" t="n">
        <v>347.822860429305</v>
      </c>
      <c r="L14" s="190" t="s">
        <v>31</v>
      </c>
      <c r="M14" s="191" t="n">
        <v>107802</v>
      </c>
      <c r="N14" s="192" t="n">
        <v>1635934.19417079</v>
      </c>
      <c r="O14" s="189" t="n">
        <v>1607452.68176842</v>
      </c>
      <c r="P14" s="148"/>
    </row>
    <row r="15" s="153" customFormat="true" ht="34.5" hidden="false" customHeight="true" outlineLevel="0" collapsed="false">
      <c r="A15" s="148"/>
      <c r="B15" s="148"/>
      <c r="C15" s="193"/>
      <c r="D15" s="181" t="s">
        <v>85</v>
      </c>
      <c r="E15" s="188" t="n">
        <v>249198.270775654</v>
      </c>
      <c r="F15" s="189" t="n">
        <v>243664.730177461</v>
      </c>
      <c r="G15" s="189" t="n">
        <v>478.770480642672</v>
      </c>
      <c r="H15" s="189" t="n">
        <v>243185.959696818</v>
      </c>
      <c r="I15" s="189" t="n">
        <v>0</v>
      </c>
      <c r="J15" s="189" t="n">
        <v>5530.07988017973</v>
      </c>
      <c r="K15" s="189" t="n">
        <v>3.46071801388825</v>
      </c>
      <c r="L15" s="190" t="s">
        <v>31</v>
      </c>
      <c r="M15" s="191" t="n">
        <v>88132</v>
      </c>
      <c r="N15" s="192" t="n">
        <v>249198.270775654</v>
      </c>
      <c r="O15" s="189" t="n">
        <v>245095.425044251</v>
      </c>
      <c r="P15" s="148"/>
    </row>
    <row r="16" s="200" customFormat="true" ht="34.5" hidden="false" customHeight="true" outlineLevel="0" collapsed="false">
      <c r="A16" s="194"/>
      <c r="B16" s="194"/>
      <c r="C16" s="193"/>
      <c r="D16" s="195" t="s">
        <v>86</v>
      </c>
      <c r="E16" s="196" t="n">
        <v>1137774.98749375</v>
      </c>
      <c r="F16" s="197" t="n">
        <v>1090737.72235912</v>
      </c>
      <c r="G16" s="197" t="n">
        <v>29377.5529740179</v>
      </c>
      <c r="H16" s="197" t="n">
        <v>983869.304611153</v>
      </c>
      <c r="I16" s="197" t="n">
        <v>77490.8647739508</v>
      </c>
      <c r="J16" s="197" t="n">
        <v>46997.946298252</v>
      </c>
      <c r="K16" s="197" t="n">
        <v>39.318836372919</v>
      </c>
      <c r="L16" s="190" t="s">
        <v>31</v>
      </c>
      <c r="M16" s="198" t="n">
        <v>2428785</v>
      </c>
      <c r="N16" s="199" t="n">
        <v>1137774.98749375</v>
      </c>
      <c r="O16" s="197" t="n">
        <v>1034100.37364361</v>
      </c>
      <c r="P16" s="194"/>
    </row>
    <row r="17" s="153" customFormat="true" ht="43.5" hidden="false" customHeight="true" outlineLevel="0" collapsed="false">
      <c r="A17" s="201"/>
      <c r="B17" s="148"/>
      <c r="C17" s="187"/>
      <c r="D17" s="181" t="s">
        <v>87</v>
      </c>
      <c r="E17" s="188" t="n">
        <v>1123476.50141764</v>
      </c>
      <c r="F17" s="189" t="n">
        <v>1106342.9847925</v>
      </c>
      <c r="G17" s="189" t="n">
        <v>136796.546095025</v>
      </c>
      <c r="H17" s="189" t="n">
        <v>816432.425466105</v>
      </c>
      <c r="I17" s="189" t="n">
        <v>153114.013231377</v>
      </c>
      <c r="J17" s="189" t="n">
        <v>17133.5166251396</v>
      </c>
      <c r="K17" s="189" t="n">
        <v>0</v>
      </c>
      <c r="L17" s="190" t="s">
        <v>31</v>
      </c>
      <c r="M17" s="191" t="n">
        <v>11639</v>
      </c>
      <c r="N17" s="192" t="n">
        <v>1123476.50141764</v>
      </c>
      <c r="O17" s="189" t="n">
        <v>1080051.20714838</v>
      </c>
      <c r="P17" s="148"/>
    </row>
    <row r="18" s="153" customFormat="true" ht="35.25" hidden="false" customHeight="true" outlineLevel="0" collapsed="false">
      <c r="A18" s="148"/>
      <c r="B18" s="148"/>
      <c r="C18" s="187"/>
      <c r="D18" s="181" t="s">
        <v>88</v>
      </c>
      <c r="E18" s="188" t="n">
        <v>1585463.99701992</v>
      </c>
      <c r="F18" s="189" t="n">
        <v>1581701.88116967</v>
      </c>
      <c r="G18" s="189" t="n">
        <v>33056.9193518346</v>
      </c>
      <c r="H18" s="189" t="n">
        <v>973506.947289998</v>
      </c>
      <c r="I18" s="189" t="n">
        <v>575138.014527845</v>
      </c>
      <c r="J18" s="189" t="n">
        <v>3758.09275470292</v>
      </c>
      <c r="K18" s="189" t="n">
        <v>4.02309554851927</v>
      </c>
      <c r="L18" s="190" t="s">
        <v>31</v>
      </c>
      <c r="M18" s="191" t="n">
        <v>26845</v>
      </c>
      <c r="N18" s="192" t="n">
        <v>1585463.99701992</v>
      </c>
      <c r="O18" s="189" t="n">
        <v>1407752.95213261</v>
      </c>
      <c r="P18" s="148"/>
    </row>
    <row r="19" s="153" customFormat="true" ht="35.25" hidden="false" customHeight="true" outlineLevel="0" collapsed="false">
      <c r="A19" s="148"/>
      <c r="B19" s="148"/>
      <c r="C19" s="187"/>
      <c r="D19" s="181" t="s">
        <v>89</v>
      </c>
      <c r="E19" s="188" t="n">
        <v>693193.411264612</v>
      </c>
      <c r="F19" s="189" t="n">
        <v>693193.411264612</v>
      </c>
      <c r="G19" s="189" t="n">
        <v>0</v>
      </c>
      <c r="H19" s="189" t="n">
        <v>148571.732199787</v>
      </c>
      <c r="I19" s="189" t="n">
        <v>544621.679064824</v>
      </c>
      <c r="J19" s="189" t="n">
        <v>0</v>
      </c>
      <c r="K19" s="189" t="n">
        <v>0</v>
      </c>
      <c r="L19" s="190" t="s">
        <v>31</v>
      </c>
      <c r="M19" s="191" t="n">
        <v>941</v>
      </c>
      <c r="N19" s="192" t="n">
        <v>693193.411264612</v>
      </c>
      <c r="O19" s="189" t="n">
        <v>438299.681190223</v>
      </c>
      <c r="P19" s="148"/>
    </row>
    <row r="20" s="153" customFormat="true" ht="35.25" hidden="false" customHeight="true" outlineLevel="0" collapsed="false">
      <c r="A20" s="202"/>
      <c r="B20" s="148"/>
      <c r="C20" s="187"/>
      <c r="D20" s="203" t="s">
        <v>90</v>
      </c>
      <c r="E20" s="188" t="n">
        <v>2113174.21007685</v>
      </c>
      <c r="F20" s="189" t="n">
        <v>2111765.15798462</v>
      </c>
      <c r="G20" s="189" t="n">
        <v>0</v>
      </c>
      <c r="H20" s="189" t="n">
        <v>894815.11528608</v>
      </c>
      <c r="I20" s="189" t="n">
        <v>1216950.04269854</v>
      </c>
      <c r="J20" s="189" t="n">
        <v>0</v>
      </c>
      <c r="K20" s="189" t="n">
        <v>1409.05209222886</v>
      </c>
      <c r="L20" s="190" t="s">
        <v>31</v>
      </c>
      <c r="M20" s="191" t="n">
        <v>2342</v>
      </c>
      <c r="N20" s="192" t="n">
        <v>2113174.21007685</v>
      </c>
      <c r="O20" s="189" t="n">
        <v>1892428.69342442</v>
      </c>
      <c r="P20" s="148"/>
    </row>
    <row r="21" s="153" customFormat="true" ht="30" hidden="false" customHeight="true" outlineLevel="0" collapsed="false">
      <c r="A21" s="148"/>
      <c r="B21" s="148"/>
      <c r="C21" s="187"/>
      <c r="D21" s="181"/>
      <c r="E21" s="188"/>
      <c r="F21" s="189"/>
      <c r="G21" s="189"/>
      <c r="H21" s="189"/>
      <c r="I21" s="189"/>
      <c r="J21" s="189"/>
      <c r="K21" s="189" t="s">
        <v>114</v>
      </c>
      <c r="L21" s="189"/>
      <c r="M21" s="191"/>
      <c r="N21" s="192"/>
      <c r="O21" s="189"/>
      <c r="P21" s="148"/>
    </row>
    <row r="22" s="153" customFormat="true" ht="35.25" hidden="false" customHeight="true" outlineLevel="0" collapsed="false">
      <c r="A22" s="148"/>
      <c r="B22" s="169" t="s">
        <v>91</v>
      </c>
      <c r="C22" s="181" t="s">
        <v>92</v>
      </c>
      <c r="E22" s="188" t="n">
        <v>13606.7075448748</v>
      </c>
      <c r="F22" s="189" t="n">
        <v>12901.2314132853</v>
      </c>
      <c r="G22" s="189" t="n">
        <v>638.746443934344</v>
      </c>
      <c r="H22" s="189" t="n">
        <v>1872.74902646391</v>
      </c>
      <c r="I22" s="189" t="n">
        <v>10389.7359428871</v>
      </c>
      <c r="J22" s="189" t="n">
        <v>690.158855337982</v>
      </c>
      <c r="K22" s="189" t="n">
        <v>15.2458230508859</v>
      </c>
      <c r="L22" s="189" t="n">
        <v>0.07145320063634</v>
      </c>
      <c r="M22" s="191" t="n">
        <v>127076183</v>
      </c>
      <c r="N22" s="192" t="n">
        <v>13606.6360916742</v>
      </c>
      <c r="O22" s="189" t="n">
        <v>13606.6131841558</v>
      </c>
      <c r="P22" s="148"/>
    </row>
    <row r="23" s="153" customFormat="true" ht="12" hidden="false" customHeight="true" outlineLevel="0" collapsed="false">
      <c r="A23" s="148"/>
      <c r="B23" s="148"/>
      <c r="C23" s="169"/>
      <c r="D23" s="181"/>
      <c r="E23" s="188"/>
      <c r="F23" s="189"/>
      <c r="G23" s="189"/>
      <c r="H23" s="189"/>
      <c r="I23" s="189"/>
      <c r="J23" s="189"/>
      <c r="K23" s="189"/>
      <c r="L23" s="189"/>
      <c r="M23" s="191"/>
      <c r="N23" s="192"/>
      <c r="O23" s="189"/>
      <c r="P23" s="148"/>
    </row>
    <row r="24" s="153" customFormat="true" ht="35.25" hidden="false" customHeight="true" outlineLevel="0" collapsed="false">
      <c r="A24" s="148"/>
      <c r="B24" s="169" t="s">
        <v>93</v>
      </c>
      <c r="C24" s="181" t="s">
        <v>94</v>
      </c>
      <c r="E24" s="188" t="n">
        <v>7631.47072964884</v>
      </c>
      <c r="F24" s="189" t="n">
        <v>7573.23836993121</v>
      </c>
      <c r="G24" s="189" t="n">
        <v>221.382837726562</v>
      </c>
      <c r="H24" s="189" t="n">
        <v>2292.3522577004</v>
      </c>
      <c r="I24" s="189" t="n">
        <v>5059.50327450424</v>
      </c>
      <c r="J24" s="189" t="n">
        <v>54.8144729842884</v>
      </c>
      <c r="K24" s="189" t="n">
        <v>3.4178867333464</v>
      </c>
      <c r="L24" s="190" t="s">
        <v>31</v>
      </c>
      <c r="M24" s="191" t="n">
        <v>127076183</v>
      </c>
      <c r="N24" s="192" t="n">
        <v>7631.47072964884</v>
      </c>
      <c r="O24" s="189" t="n">
        <v>7630.29553696934</v>
      </c>
      <c r="P24" s="148"/>
    </row>
    <row r="25" s="153" customFormat="true" ht="6.75" hidden="true" customHeight="true" outlineLevel="0" collapsed="false">
      <c r="A25" s="148"/>
      <c r="B25" s="204"/>
      <c r="C25" s="205"/>
      <c r="D25" s="206"/>
      <c r="E25" s="207"/>
      <c r="F25" s="208"/>
      <c r="G25" s="208"/>
      <c r="H25" s="208"/>
      <c r="I25" s="208"/>
      <c r="J25" s="208"/>
      <c r="K25" s="208"/>
      <c r="L25" s="208"/>
      <c r="M25" s="208"/>
      <c r="N25" s="209"/>
      <c r="O25" s="210"/>
      <c r="P25" s="148"/>
    </row>
    <row r="26" s="153" customFormat="true" ht="6.75" hidden="true" customHeight="true" outlineLevel="0" collapsed="false">
      <c r="A26" s="148"/>
      <c r="B26" s="211"/>
      <c r="C26" s="212"/>
      <c r="D26" s="145"/>
      <c r="E26" s="213"/>
      <c r="F26" s="214"/>
      <c r="G26" s="214"/>
      <c r="H26" s="214"/>
      <c r="I26" s="214"/>
      <c r="J26" s="214"/>
      <c r="K26" s="214"/>
      <c r="L26" s="214"/>
      <c r="M26" s="215"/>
      <c r="N26" s="216"/>
      <c r="O26" s="214"/>
      <c r="P26" s="148"/>
    </row>
    <row r="27" s="153" customFormat="true" ht="30" hidden="true" customHeight="true" outlineLevel="0" collapsed="false">
      <c r="A27" s="148"/>
      <c r="B27" s="217" t="s">
        <v>95</v>
      </c>
      <c r="C27" s="212"/>
      <c r="D27" s="218" t="s">
        <v>107</v>
      </c>
      <c r="E27" s="213"/>
      <c r="F27" s="214"/>
      <c r="G27" s="214"/>
      <c r="H27" s="214"/>
      <c r="I27" s="214"/>
      <c r="J27" s="214"/>
      <c r="K27" s="214"/>
      <c r="L27" s="214"/>
      <c r="M27" s="215"/>
      <c r="N27" s="216"/>
      <c r="O27" s="214"/>
      <c r="P27" s="148"/>
    </row>
    <row r="28" s="153" customFormat="true" ht="8.25" hidden="false" customHeight="true" outlineLevel="0" collapsed="false">
      <c r="A28" s="148"/>
      <c r="B28" s="211"/>
      <c r="C28" s="212"/>
      <c r="D28" s="145"/>
      <c r="E28" s="213"/>
      <c r="F28" s="214"/>
      <c r="G28" s="214"/>
      <c r="H28" s="214"/>
      <c r="I28" s="214"/>
      <c r="J28" s="214"/>
      <c r="K28" s="214"/>
      <c r="L28" s="214"/>
      <c r="M28" s="215"/>
      <c r="N28" s="216"/>
      <c r="O28" s="214"/>
      <c r="P28" s="148"/>
    </row>
    <row r="29" s="153" customFormat="true" ht="3" hidden="false" customHeight="true" outlineLevel="0" collapsed="false">
      <c r="A29" s="148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148"/>
    </row>
    <row r="30" s="153" customFormat="true" ht="10.5" hidden="false" customHeight="true" outlineLevel="0" collapsed="false">
      <c r="A30" s="148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8"/>
    </row>
    <row r="31" s="153" customFormat="true" ht="17.25" hidden="false" customHeight="true" outlineLevel="0" collapsed="false">
      <c r="A31" s="148"/>
      <c r="B31" s="220" t="s">
        <v>11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</row>
    <row r="32" s="153" customFormat="true" ht="17.25" hidden="false" customHeight="true" outlineLevel="0" collapsed="false">
      <c r="A32" s="148"/>
      <c r="B32" s="220" t="s">
        <v>116</v>
      </c>
      <c r="C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</row>
    <row r="33" s="153" customFormat="true" ht="17.25" hidden="false" customHeight="true" outlineLevel="0" collapsed="false">
      <c r="A33" s="148"/>
      <c r="B33" s="220" t="s">
        <v>117</v>
      </c>
      <c r="C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</row>
  </sheetData>
  <mergeCells count="10">
    <mergeCell ref="B1:O1"/>
    <mergeCell ref="F3:I3"/>
    <mergeCell ref="J3:J4"/>
    <mergeCell ref="L3:L5"/>
    <mergeCell ref="B4:D4"/>
    <mergeCell ref="G4:G5"/>
    <mergeCell ref="H4:H5"/>
    <mergeCell ref="I4:I5"/>
    <mergeCell ref="N4:N5"/>
    <mergeCell ref="C13:C16"/>
  </mergeCells>
  <printOptions headings="false" gridLines="false" gridLinesSet="true" horizontalCentered="true" verticalCentered="false"/>
  <pageMargins left="0.433333333333333" right="0.354166666666667" top="0.5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1" activeCellId="0" sqref="J1:L16384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1" width="12.2"/>
    <col collapsed="false" customWidth="true" hidden="false" outlineLevel="0" max="2" min="2" style="221" width="31.35"/>
    <col collapsed="false" customWidth="true" hidden="false" outlineLevel="0" max="10" min="3" style="221" width="23.41"/>
    <col collapsed="false" customWidth="false" hidden="false" outlineLevel="0" max="257" min="11" style="221" width="12.2"/>
  </cols>
  <sheetData>
    <row r="1" customFormat="false" ht="18" hidden="false" customHeight="true" outlineLevel="0" collapsed="false">
      <c r="A1" s="222"/>
      <c r="B1" s="223" t="s">
        <v>118</v>
      </c>
      <c r="C1" s="223"/>
      <c r="D1" s="223"/>
      <c r="E1" s="223"/>
      <c r="F1" s="223"/>
      <c r="G1" s="223"/>
      <c r="H1" s="223"/>
      <c r="I1" s="223"/>
    </row>
    <row r="2" customFormat="false" ht="9.75" hidden="false" customHeight="true" outlineLevel="0" collapsed="false">
      <c r="A2" s="222"/>
      <c r="B2" s="224"/>
      <c r="C2" s="224"/>
      <c r="D2" s="222"/>
      <c r="E2" s="222"/>
      <c r="F2" s="224"/>
      <c r="G2" s="222"/>
      <c r="H2" s="224"/>
      <c r="I2" s="224"/>
    </row>
    <row r="3" customFormat="false" ht="18" hidden="false" customHeight="true" outlineLevel="0" collapsed="false">
      <c r="A3" s="222"/>
      <c r="B3" s="225" t="s">
        <v>119</v>
      </c>
      <c r="C3" s="225"/>
      <c r="D3" s="225"/>
      <c r="E3" s="225"/>
      <c r="F3" s="225"/>
      <c r="G3" s="225"/>
      <c r="H3" s="225"/>
      <c r="I3" s="225"/>
    </row>
    <row r="4" customFormat="false" ht="18" hidden="false" customHeight="true" outlineLevel="0" collapsed="false">
      <c r="A4" s="222"/>
      <c r="B4" s="226" t="s">
        <v>1</v>
      </c>
      <c r="C4" s="224"/>
      <c r="D4" s="224"/>
      <c r="E4" s="224"/>
      <c r="F4" s="224"/>
      <c r="G4" s="224"/>
      <c r="H4" s="224"/>
      <c r="I4" s="227" t="s">
        <v>120</v>
      </c>
    </row>
    <row r="5" customFormat="false" ht="18" hidden="false" customHeight="true" outlineLevel="0" collapsed="false">
      <c r="A5" s="222"/>
      <c r="B5" s="228"/>
      <c r="C5" s="229"/>
      <c r="D5" s="230" t="s">
        <v>121</v>
      </c>
      <c r="E5" s="230"/>
      <c r="F5" s="230"/>
      <c r="G5" s="230"/>
      <c r="H5" s="229"/>
      <c r="I5" s="231" t="s">
        <v>122</v>
      </c>
    </row>
    <row r="6" customFormat="false" ht="18" hidden="false" customHeight="true" outlineLevel="0" collapsed="false">
      <c r="A6" s="222"/>
      <c r="B6" s="232" t="s">
        <v>62</v>
      </c>
      <c r="C6" s="233" t="s">
        <v>63</v>
      </c>
      <c r="D6" s="234" t="s">
        <v>123</v>
      </c>
      <c r="E6" s="234" t="s">
        <v>65</v>
      </c>
      <c r="F6" s="234" t="s">
        <v>104</v>
      </c>
      <c r="G6" s="234" t="s">
        <v>105</v>
      </c>
      <c r="H6" s="233" t="s">
        <v>124</v>
      </c>
      <c r="I6" s="231"/>
    </row>
    <row r="7" customFormat="false" ht="18" hidden="false" customHeight="true" outlineLevel="0" collapsed="false">
      <c r="A7" s="222"/>
      <c r="B7" s="235"/>
      <c r="C7" s="236"/>
      <c r="D7" s="234"/>
      <c r="E7" s="234"/>
      <c r="F7" s="234"/>
      <c r="G7" s="234"/>
      <c r="H7" s="236"/>
      <c r="I7" s="231"/>
    </row>
    <row r="8" customFormat="false" ht="9.75" hidden="false" customHeight="true" outlineLevel="0" collapsed="false">
      <c r="A8" s="222"/>
      <c r="B8" s="232"/>
      <c r="C8" s="233"/>
      <c r="D8" s="232"/>
      <c r="E8" s="232"/>
      <c r="F8" s="232"/>
      <c r="G8" s="232"/>
      <c r="H8" s="232"/>
      <c r="I8" s="232"/>
    </row>
    <row r="9" s="241" customFormat="true" ht="30" hidden="false" customHeight="true" outlineLevel="0" collapsed="false">
      <c r="A9" s="237"/>
      <c r="B9" s="238" t="s">
        <v>125</v>
      </c>
      <c r="C9" s="239" t="n">
        <v>13734366475</v>
      </c>
      <c r="D9" s="240" t="n">
        <v>13173733725</v>
      </c>
      <c r="E9" s="240" t="n">
        <v>2183766115</v>
      </c>
      <c r="F9" s="240" t="n">
        <v>7786479481</v>
      </c>
      <c r="G9" s="240" t="n">
        <v>3203488129</v>
      </c>
      <c r="H9" s="240" t="n">
        <v>559368936</v>
      </c>
      <c r="I9" s="240" t="n">
        <v>1263814</v>
      </c>
    </row>
    <row r="10" s="241" customFormat="true" ht="30" hidden="false" customHeight="true" outlineLevel="0" collapsed="false">
      <c r="A10" s="237"/>
      <c r="B10" s="238" t="s">
        <v>126</v>
      </c>
      <c r="C10" s="239" t="n">
        <v>11117226013</v>
      </c>
      <c r="D10" s="240" t="n">
        <v>10967909833</v>
      </c>
      <c r="E10" s="240" t="n">
        <v>1625395749</v>
      </c>
      <c r="F10" s="240" t="n">
        <v>7365614816</v>
      </c>
      <c r="G10" s="240" t="n">
        <v>1976899268</v>
      </c>
      <c r="H10" s="240" t="n">
        <v>149099691</v>
      </c>
      <c r="I10" s="240" t="n">
        <v>216489</v>
      </c>
    </row>
    <row r="11" customFormat="false" ht="21" hidden="false" customHeight="true" outlineLevel="0" collapsed="false">
      <c r="A11" s="222"/>
      <c r="B11" s="242" t="s">
        <v>127</v>
      </c>
      <c r="C11" s="243" t="n">
        <v>9747165238</v>
      </c>
      <c r="D11" s="244" t="n">
        <v>9598056170</v>
      </c>
      <c r="E11" s="244" t="n">
        <v>1598915361</v>
      </c>
      <c r="F11" s="244" t="n">
        <v>7102247442</v>
      </c>
      <c r="G11" s="244" t="n">
        <v>896893367</v>
      </c>
      <c r="H11" s="244" t="n">
        <v>149099691</v>
      </c>
      <c r="I11" s="244" t="n">
        <v>9377</v>
      </c>
    </row>
    <row r="12" customFormat="false" ht="21" hidden="false" customHeight="true" outlineLevel="0" collapsed="false">
      <c r="A12" s="222"/>
      <c r="B12" s="242" t="s">
        <v>128</v>
      </c>
      <c r="C12" s="243" t="n">
        <v>6189316381</v>
      </c>
      <c r="D12" s="244" t="n">
        <v>6189316381</v>
      </c>
      <c r="E12" s="244" t="n">
        <v>1499400356</v>
      </c>
      <c r="F12" s="244" t="n">
        <v>4483055108</v>
      </c>
      <c r="G12" s="244" t="n">
        <v>206860917</v>
      </c>
      <c r="H12" s="245" t="s">
        <v>31</v>
      </c>
      <c r="I12" s="244" t="n">
        <v>0</v>
      </c>
    </row>
    <row r="13" customFormat="false" ht="21" hidden="false" customHeight="true" outlineLevel="0" collapsed="false">
      <c r="A13" s="222"/>
      <c r="B13" s="242" t="s">
        <v>129</v>
      </c>
      <c r="C13" s="243" t="n">
        <v>111959901</v>
      </c>
      <c r="D13" s="244" t="n">
        <v>111952164</v>
      </c>
      <c r="E13" s="244" t="n">
        <v>5838500</v>
      </c>
      <c r="F13" s="244" t="n">
        <v>83484508</v>
      </c>
      <c r="G13" s="244" t="n">
        <v>22629156</v>
      </c>
      <c r="H13" s="245" t="s">
        <v>31</v>
      </c>
      <c r="I13" s="244" t="n">
        <v>7737</v>
      </c>
    </row>
    <row r="14" customFormat="false" ht="21" hidden="false" customHeight="true" outlineLevel="0" collapsed="false">
      <c r="A14" s="222"/>
      <c r="B14" s="242" t="s">
        <v>130</v>
      </c>
      <c r="C14" s="243" t="n">
        <v>346373542</v>
      </c>
      <c r="D14" s="244" t="n">
        <v>346373542</v>
      </c>
      <c r="E14" s="244" t="n">
        <v>70091234</v>
      </c>
      <c r="F14" s="244" t="n">
        <v>251059151</v>
      </c>
      <c r="G14" s="244" t="n">
        <v>25223157</v>
      </c>
      <c r="H14" s="245" t="s">
        <v>31</v>
      </c>
      <c r="I14" s="244" t="n">
        <v>0</v>
      </c>
    </row>
    <row r="15" customFormat="false" ht="21" hidden="false" customHeight="true" outlineLevel="0" collapsed="false">
      <c r="A15" s="222"/>
      <c r="B15" s="242" t="s">
        <v>131</v>
      </c>
      <c r="C15" s="243" t="n">
        <v>680702033</v>
      </c>
      <c r="D15" s="244" t="n">
        <v>680700393</v>
      </c>
      <c r="E15" s="244" t="n">
        <v>23487167</v>
      </c>
      <c r="F15" s="244" t="n">
        <v>209149739</v>
      </c>
      <c r="G15" s="244" t="n">
        <v>448063487</v>
      </c>
      <c r="H15" s="245" t="s">
        <v>31</v>
      </c>
      <c r="I15" s="244" t="n">
        <v>1640</v>
      </c>
    </row>
    <row r="16" customFormat="false" ht="21" hidden="false" customHeight="true" outlineLevel="0" collapsed="false">
      <c r="A16" s="222"/>
      <c r="B16" s="242" t="s">
        <v>132</v>
      </c>
      <c r="C16" s="243" t="n">
        <v>1485632204</v>
      </c>
      <c r="D16" s="244" t="n">
        <v>1485632204</v>
      </c>
      <c r="E16" s="244" t="n">
        <v>86891</v>
      </c>
      <c r="F16" s="244" t="n">
        <v>1371451069</v>
      </c>
      <c r="G16" s="244" t="n">
        <v>114094244</v>
      </c>
      <c r="H16" s="245" t="s">
        <v>31</v>
      </c>
      <c r="I16" s="244" t="n">
        <v>0</v>
      </c>
    </row>
    <row r="17" customFormat="false" ht="21" hidden="false" customHeight="true" outlineLevel="0" collapsed="false">
      <c r="A17" s="222"/>
      <c r="B17" s="242" t="s">
        <v>133</v>
      </c>
      <c r="C17" s="243" t="n">
        <v>14398175</v>
      </c>
      <c r="D17" s="244" t="n">
        <v>14398175</v>
      </c>
      <c r="E17" s="244" t="n">
        <v>0</v>
      </c>
      <c r="F17" s="244" t="n">
        <v>13856106</v>
      </c>
      <c r="G17" s="244" t="n">
        <v>542069</v>
      </c>
      <c r="H17" s="245" t="s">
        <v>31</v>
      </c>
      <c r="I17" s="244" t="n">
        <v>0</v>
      </c>
    </row>
    <row r="18" s="241" customFormat="true" ht="30" hidden="false" customHeight="true" outlineLevel="0" collapsed="false">
      <c r="A18" s="237"/>
      <c r="B18" s="238" t="s">
        <v>134</v>
      </c>
      <c r="C18" s="239" t="n">
        <v>918783002</v>
      </c>
      <c r="D18" s="240" t="n">
        <v>769683311</v>
      </c>
      <c r="E18" s="240" t="n">
        <v>11213</v>
      </c>
      <c r="F18" s="240" t="n">
        <v>690191761</v>
      </c>
      <c r="G18" s="240" t="n">
        <v>79480337</v>
      </c>
      <c r="H18" s="240" t="n">
        <v>149099691</v>
      </c>
      <c r="I18" s="240" t="n">
        <v>0</v>
      </c>
    </row>
    <row r="19" s="241" customFormat="true" ht="30" hidden="false" customHeight="true" outlineLevel="0" collapsed="false">
      <c r="A19" s="237"/>
      <c r="B19" s="238" t="s">
        <v>135</v>
      </c>
      <c r="C19" s="239" t="n">
        <v>331205169</v>
      </c>
      <c r="D19" s="240" t="n">
        <v>331127978</v>
      </c>
      <c r="E19" s="240" t="n">
        <v>6795775</v>
      </c>
      <c r="F19" s="240" t="n">
        <v>100751849</v>
      </c>
      <c r="G19" s="240" t="n">
        <v>223580354</v>
      </c>
      <c r="H19" s="245" t="s">
        <v>31</v>
      </c>
      <c r="I19" s="240" t="n">
        <v>77191</v>
      </c>
    </row>
    <row r="20" customFormat="false" ht="21" hidden="false" customHeight="true" outlineLevel="0" collapsed="false">
      <c r="A20" s="222"/>
      <c r="B20" s="242" t="s">
        <v>136</v>
      </c>
      <c r="C20" s="243" t="n">
        <v>597574473</v>
      </c>
      <c r="D20" s="244" t="n">
        <v>597470068</v>
      </c>
      <c r="E20" s="244" t="n">
        <v>8820783</v>
      </c>
      <c r="F20" s="244" t="n">
        <v>121279046</v>
      </c>
      <c r="G20" s="244" t="n">
        <v>467370239</v>
      </c>
      <c r="H20" s="245" t="s">
        <v>31</v>
      </c>
      <c r="I20" s="244" t="n">
        <v>104405</v>
      </c>
    </row>
    <row r="21" customFormat="false" ht="21" hidden="false" customHeight="true" outlineLevel="0" collapsed="false">
      <c r="A21" s="222"/>
      <c r="B21" s="242" t="s">
        <v>137</v>
      </c>
      <c r="C21" s="243" t="n">
        <v>129135205</v>
      </c>
      <c r="D21" s="244" t="n">
        <v>129123957</v>
      </c>
      <c r="E21" s="244" t="n">
        <v>3405598</v>
      </c>
      <c r="F21" s="244" t="n">
        <v>24918806</v>
      </c>
      <c r="G21" s="244" t="n">
        <v>100799553</v>
      </c>
      <c r="H21" s="245" t="s">
        <v>31</v>
      </c>
      <c r="I21" s="244" t="n">
        <v>11248</v>
      </c>
    </row>
    <row r="22" s="241" customFormat="true" ht="30" hidden="false" customHeight="true" outlineLevel="0" collapsed="false">
      <c r="A22" s="237"/>
      <c r="B22" s="238" t="s">
        <v>138</v>
      </c>
      <c r="C22" s="239" t="n">
        <v>468439268</v>
      </c>
      <c r="D22" s="240" t="n">
        <v>468346111</v>
      </c>
      <c r="E22" s="240" t="n">
        <v>5415185</v>
      </c>
      <c r="F22" s="240" t="n">
        <v>96360240</v>
      </c>
      <c r="G22" s="240" t="n">
        <v>366570686</v>
      </c>
      <c r="H22" s="245" t="s">
        <v>31</v>
      </c>
      <c r="I22" s="240" t="n">
        <v>93157</v>
      </c>
    </row>
    <row r="23" s="241" customFormat="true" ht="30" hidden="false" customHeight="true" outlineLevel="0" collapsed="false">
      <c r="A23" s="237"/>
      <c r="B23" s="238" t="s">
        <v>139</v>
      </c>
      <c r="C23" s="239" t="n">
        <v>393200078</v>
      </c>
      <c r="D23" s="240" t="n">
        <v>393187038</v>
      </c>
      <c r="E23" s="240" t="n">
        <v>10773896</v>
      </c>
      <c r="F23" s="240" t="n">
        <v>33066960</v>
      </c>
      <c r="G23" s="240" t="n">
        <v>349346182</v>
      </c>
      <c r="H23" s="245" t="s">
        <v>31</v>
      </c>
      <c r="I23" s="240" t="n">
        <v>13040</v>
      </c>
    </row>
    <row r="24" s="241" customFormat="true" ht="30" hidden="false" customHeight="true" outlineLevel="0" collapsed="false">
      <c r="A24" s="237"/>
      <c r="B24" s="238" t="s">
        <v>140</v>
      </c>
      <c r="C24" s="239" t="n">
        <v>48081055</v>
      </c>
      <c r="D24" s="240" t="n">
        <v>48068579</v>
      </c>
      <c r="E24" s="240" t="n">
        <v>89934</v>
      </c>
      <c r="F24" s="240" t="n">
        <v>8269519</v>
      </c>
      <c r="G24" s="240" t="n">
        <v>39709126</v>
      </c>
      <c r="H24" s="240" t="n">
        <v>0</v>
      </c>
      <c r="I24" s="240" t="n">
        <v>12476</v>
      </c>
    </row>
    <row r="25" s="241" customFormat="true" ht="30" hidden="false" customHeight="true" outlineLevel="0" collapsed="false">
      <c r="A25" s="237"/>
      <c r="B25" s="238" t="s">
        <v>141</v>
      </c>
      <c r="C25" s="239" t="n">
        <v>1630047776</v>
      </c>
      <c r="D25" s="240" t="n">
        <v>1225493110</v>
      </c>
      <c r="E25" s="240" t="n">
        <v>558370366</v>
      </c>
      <c r="F25" s="240" t="n">
        <v>116799769</v>
      </c>
      <c r="G25" s="240" t="n">
        <v>550322975</v>
      </c>
      <c r="H25" s="240" t="n">
        <v>403930694</v>
      </c>
      <c r="I25" s="240" t="n">
        <v>623972</v>
      </c>
    </row>
    <row r="26" customFormat="false" ht="21" hidden="false" customHeight="true" outlineLevel="0" collapsed="false">
      <c r="A26" s="222"/>
      <c r="B26" s="242" t="s">
        <v>142</v>
      </c>
      <c r="C26" s="243" t="n">
        <v>58454695</v>
      </c>
      <c r="D26" s="244" t="n">
        <v>34832091</v>
      </c>
      <c r="E26" s="244" t="n">
        <v>2254286</v>
      </c>
      <c r="F26" s="244" t="n">
        <v>3639673</v>
      </c>
      <c r="G26" s="244" t="n">
        <v>28938132</v>
      </c>
      <c r="H26" s="244" t="n">
        <v>23614446</v>
      </c>
      <c r="I26" s="244" t="n">
        <v>8158</v>
      </c>
    </row>
    <row r="27" customFormat="false" ht="21" hidden="false" customHeight="true" outlineLevel="0" collapsed="false">
      <c r="A27" s="222"/>
      <c r="B27" s="242" t="s">
        <v>143</v>
      </c>
      <c r="C27" s="243" t="n">
        <v>1263007353</v>
      </c>
      <c r="D27" s="244" t="n">
        <v>892555112</v>
      </c>
      <c r="E27" s="244" t="n">
        <v>430867413</v>
      </c>
      <c r="F27" s="244" t="n">
        <v>81807270</v>
      </c>
      <c r="G27" s="244" t="n">
        <v>379880429</v>
      </c>
      <c r="H27" s="244" t="n">
        <v>370217363</v>
      </c>
      <c r="I27" s="244" t="n">
        <v>234878</v>
      </c>
    </row>
    <row r="28" customFormat="false" ht="21" hidden="false" customHeight="true" outlineLevel="0" collapsed="false">
      <c r="A28" s="222"/>
      <c r="B28" s="242" t="s">
        <v>144</v>
      </c>
      <c r="C28" s="243" t="n">
        <v>289268278</v>
      </c>
      <c r="D28" s="244" t="n">
        <v>278878918</v>
      </c>
      <c r="E28" s="244" t="n">
        <v>124728040</v>
      </c>
      <c r="F28" s="244" t="n">
        <v>28989021</v>
      </c>
      <c r="G28" s="244" t="n">
        <v>125161857</v>
      </c>
      <c r="H28" s="244" t="n">
        <v>10097867</v>
      </c>
      <c r="I28" s="244" t="n">
        <v>291493</v>
      </c>
    </row>
    <row r="29" s="241" customFormat="true" ht="30" hidden="false" customHeight="true" outlineLevel="0" collapsed="false">
      <c r="A29" s="237"/>
      <c r="B29" s="238" t="s">
        <v>145</v>
      </c>
      <c r="C29" s="239" t="n">
        <v>19317450</v>
      </c>
      <c r="D29" s="240" t="n">
        <v>19226989</v>
      </c>
      <c r="E29" s="240" t="n">
        <v>520627</v>
      </c>
      <c r="F29" s="240" t="n">
        <v>2363805</v>
      </c>
      <c r="G29" s="240" t="n">
        <v>16342557</v>
      </c>
      <c r="H29" s="240" t="n">
        <v>1018</v>
      </c>
      <c r="I29" s="240" t="n">
        <v>89443</v>
      </c>
    </row>
    <row r="30" customFormat="false" ht="21" hidden="false" customHeight="true" outlineLevel="0" collapsed="false">
      <c r="A30" s="246"/>
      <c r="B30" s="247" t="s">
        <v>146</v>
      </c>
      <c r="C30" s="243" t="n">
        <v>987092686</v>
      </c>
      <c r="D30" s="248" t="n">
        <v>980330782</v>
      </c>
      <c r="E30" s="248" t="n">
        <v>0</v>
      </c>
      <c r="F30" s="248" t="n">
        <v>304064896</v>
      </c>
      <c r="G30" s="248" t="n">
        <v>676265886</v>
      </c>
      <c r="H30" s="248" t="n">
        <v>6338551</v>
      </c>
      <c r="I30" s="248" t="n">
        <v>423353</v>
      </c>
    </row>
    <row r="31" customFormat="false" ht="9.75" hidden="false" customHeight="true" outlineLevel="0" collapsed="false">
      <c r="A31" s="249"/>
      <c r="B31" s="249"/>
      <c r="C31" s="250"/>
      <c r="D31" s="251"/>
      <c r="E31" s="251"/>
      <c r="F31" s="251"/>
      <c r="G31" s="251"/>
      <c r="H31" s="251"/>
      <c r="I31" s="251"/>
    </row>
    <row r="32" customFormat="false" ht="18" hidden="false" customHeight="true" outlineLevel="0" collapsed="false">
      <c r="A32" s="222"/>
      <c r="B32" s="246"/>
      <c r="C32" s="246"/>
      <c r="D32" s="246"/>
      <c r="E32" s="246"/>
      <c r="F32" s="246"/>
      <c r="G32" s="246"/>
      <c r="H32" s="246"/>
      <c r="I32" s="246"/>
    </row>
    <row r="34" customFormat="false" ht="18" hidden="false" customHeight="true" outlineLevel="0" collapsed="false">
      <c r="C34" s="25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B39" activeCellId="0" sqref="A33:IV39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1" width="12.2"/>
    <col collapsed="false" customWidth="true" hidden="false" outlineLevel="0" max="2" min="2" style="221" width="31.35"/>
    <col collapsed="false" customWidth="true" hidden="false" outlineLevel="0" max="9" min="3" style="221" width="23.41"/>
    <col collapsed="false" customWidth="false" hidden="false" outlineLevel="0" max="257" min="10" style="221" width="12.2"/>
  </cols>
  <sheetData>
    <row r="1" customFormat="false" ht="18" hidden="false" customHeight="true" outlineLevel="0" collapsed="false">
      <c r="A1" s="222"/>
      <c r="B1" s="223" t="s">
        <v>118</v>
      </c>
      <c r="C1" s="223"/>
      <c r="D1" s="223"/>
      <c r="E1" s="223"/>
      <c r="F1" s="223"/>
      <c r="G1" s="223"/>
      <c r="H1" s="223"/>
      <c r="I1" s="223"/>
    </row>
    <row r="2" customFormat="false" ht="9.75" hidden="false" customHeight="true" outlineLevel="0" collapsed="false">
      <c r="A2" s="222"/>
      <c r="B2" s="224"/>
      <c r="C2" s="224"/>
      <c r="D2" s="222"/>
      <c r="E2" s="222"/>
      <c r="F2" s="224"/>
      <c r="G2" s="222"/>
      <c r="H2" s="224"/>
      <c r="I2" s="224"/>
    </row>
    <row r="3" customFormat="false" ht="18" hidden="false" customHeight="true" outlineLevel="0" collapsed="false">
      <c r="A3" s="222"/>
      <c r="B3" s="225" t="s">
        <v>147</v>
      </c>
      <c r="C3" s="225"/>
      <c r="D3" s="225"/>
      <c r="E3" s="225"/>
      <c r="F3" s="225"/>
      <c r="G3" s="225"/>
      <c r="H3" s="225"/>
      <c r="I3" s="225"/>
    </row>
    <row r="4" customFormat="false" ht="18" hidden="false" customHeight="true" outlineLevel="0" collapsed="false">
      <c r="A4" s="222"/>
      <c r="B4" s="226" t="s">
        <v>1</v>
      </c>
      <c r="C4" s="224"/>
      <c r="D4" s="224"/>
      <c r="E4" s="224"/>
      <c r="F4" s="224"/>
      <c r="G4" s="224"/>
      <c r="H4" s="224"/>
      <c r="I4" s="227" t="s">
        <v>120</v>
      </c>
    </row>
    <row r="5" customFormat="false" ht="18" hidden="false" customHeight="true" outlineLevel="0" collapsed="false">
      <c r="A5" s="222"/>
      <c r="B5" s="228"/>
      <c r="C5" s="229"/>
      <c r="D5" s="230" t="s">
        <v>121</v>
      </c>
      <c r="E5" s="230"/>
      <c r="F5" s="230"/>
      <c r="G5" s="230"/>
      <c r="H5" s="229"/>
      <c r="I5" s="231" t="s">
        <v>122</v>
      </c>
    </row>
    <row r="6" customFormat="false" ht="18" hidden="false" customHeight="true" outlineLevel="0" collapsed="false">
      <c r="A6" s="222"/>
      <c r="B6" s="232" t="s">
        <v>62</v>
      </c>
      <c r="C6" s="233" t="s">
        <v>63</v>
      </c>
      <c r="D6" s="234" t="s">
        <v>123</v>
      </c>
      <c r="E6" s="234" t="s">
        <v>65</v>
      </c>
      <c r="F6" s="234" t="s">
        <v>104</v>
      </c>
      <c r="G6" s="234" t="s">
        <v>105</v>
      </c>
      <c r="H6" s="233" t="s">
        <v>124</v>
      </c>
      <c r="I6" s="231"/>
    </row>
    <row r="7" customFormat="false" ht="18" hidden="false" customHeight="true" outlineLevel="0" collapsed="false">
      <c r="A7" s="222"/>
      <c r="B7" s="235"/>
      <c r="C7" s="236"/>
      <c r="D7" s="234"/>
      <c r="E7" s="234"/>
      <c r="F7" s="234"/>
      <c r="G7" s="234"/>
      <c r="H7" s="236"/>
      <c r="I7" s="231"/>
    </row>
    <row r="8" customFormat="false" ht="9.75" hidden="false" customHeight="true" outlineLevel="0" collapsed="false">
      <c r="A8" s="222"/>
      <c r="B8" s="232"/>
      <c r="C8" s="233"/>
      <c r="D8" s="232"/>
      <c r="E8" s="232"/>
      <c r="F8" s="232"/>
      <c r="G8" s="232"/>
      <c r="H8" s="232"/>
      <c r="I8" s="232"/>
    </row>
    <row r="9" s="241" customFormat="true" ht="30" hidden="false" customHeight="true" outlineLevel="0" collapsed="false">
      <c r="A9" s="237"/>
      <c r="B9" s="238" t="s">
        <v>125</v>
      </c>
      <c r="C9" s="239" t="n">
        <v>240356781</v>
      </c>
      <c r="D9" s="240" t="n">
        <v>234151178</v>
      </c>
      <c r="E9" s="240" t="n">
        <v>9263606</v>
      </c>
      <c r="F9" s="240" t="n">
        <v>614885</v>
      </c>
      <c r="G9" s="240" t="n">
        <v>224272687</v>
      </c>
      <c r="H9" s="240" t="n">
        <v>6173851</v>
      </c>
      <c r="I9" s="240" t="n">
        <v>31752</v>
      </c>
    </row>
    <row r="10" s="241" customFormat="true" ht="30" hidden="false" customHeight="true" outlineLevel="0" collapsed="false">
      <c r="A10" s="237"/>
      <c r="B10" s="238" t="s">
        <v>126</v>
      </c>
      <c r="C10" s="239" t="n">
        <v>206483203</v>
      </c>
      <c r="D10" s="240" t="n">
        <v>206324525</v>
      </c>
      <c r="E10" s="240" t="n">
        <v>4550423</v>
      </c>
      <c r="F10" s="240" t="n">
        <v>487993</v>
      </c>
      <c r="G10" s="240" t="n">
        <v>201286109</v>
      </c>
      <c r="H10" s="240" t="n">
        <v>153844</v>
      </c>
      <c r="I10" s="240" t="n">
        <v>4834</v>
      </c>
    </row>
    <row r="11" customFormat="false" ht="21" hidden="false" customHeight="true" outlineLevel="0" collapsed="false">
      <c r="A11" s="222"/>
      <c r="B11" s="242" t="s">
        <v>127</v>
      </c>
      <c r="C11" s="243" t="n">
        <v>167416359</v>
      </c>
      <c r="D11" s="244" t="n">
        <v>167262515</v>
      </c>
      <c r="E11" s="244" t="n">
        <v>656940</v>
      </c>
      <c r="F11" s="244" t="n">
        <v>274360</v>
      </c>
      <c r="G11" s="244" t="n">
        <v>166331215</v>
      </c>
      <c r="H11" s="248" t="n">
        <v>153844</v>
      </c>
      <c r="I11" s="244" t="n">
        <v>0</v>
      </c>
    </row>
    <row r="12" customFormat="false" ht="21" hidden="false" customHeight="true" outlineLevel="0" collapsed="false">
      <c r="A12" s="222"/>
      <c r="B12" s="242" t="s">
        <v>128</v>
      </c>
      <c r="C12" s="243" t="n">
        <v>107699463</v>
      </c>
      <c r="D12" s="244" t="n">
        <v>107699463</v>
      </c>
      <c r="E12" s="244" t="n">
        <v>617533</v>
      </c>
      <c r="F12" s="244" t="n">
        <v>146874</v>
      </c>
      <c r="G12" s="244" t="n">
        <v>106935056</v>
      </c>
      <c r="H12" s="245" t="s">
        <v>31</v>
      </c>
      <c r="I12" s="248" t="n">
        <v>0</v>
      </c>
    </row>
    <row r="13" customFormat="false" ht="21" hidden="false" customHeight="true" outlineLevel="0" collapsed="false">
      <c r="A13" s="222"/>
      <c r="B13" s="242" t="s">
        <v>129</v>
      </c>
      <c r="C13" s="243" t="n">
        <v>3619650</v>
      </c>
      <c r="D13" s="244" t="n">
        <v>3619650</v>
      </c>
      <c r="E13" s="244" t="n">
        <v>0</v>
      </c>
      <c r="F13" s="244" t="n">
        <v>15275</v>
      </c>
      <c r="G13" s="244" t="n">
        <v>3604375</v>
      </c>
      <c r="H13" s="245" t="s">
        <v>31</v>
      </c>
      <c r="I13" s="248" t="n">
        <v>0</v>
      </c>
    </row>
    <row r="14" customFormat="false" ht="21" hidden="false" customHeight="true" outlineLevel="0" collapsed="false">
      <c r="A14" s="222"/>
      <c r="B14" s="242" t="s">
        <v>130</v>
      </c>
      <c r="C14" s="243" t="n">
        <v>626460</v>
      </c>
      <c r="D14" s="244" t="n">
        <v>626460</v>
      </c>
      <c r="E14" s="244" t="n">
        <v>11546</v>
      </c>
      <c r="F14" s="244" t="n">
        <v>8028</v>
      </c>
      <c r="G14" s="244" t="n">
        <v>606886</v>
      </c>
      <c r="H14" s="245" t="s">
        <v>31</v>
      </c>
      <c r="I14" s="248" t="n">
        <v>0</v>
      </c>
    </row>
    <row r="15" customFormat="false" ht="21" hidden="false" customHeight="true" outlineLevel="0" collapsed="false">
      <c r="A15" s="222"/>
      <c r="B15" s="242" t="s">
        <v>131</v>
      </c>
      <c r="C15" s="243" t="n">
        <v>17854409</v>
      </c>
      <c r="D15" s="244" t="n">
        <v>17854409</v>
      </c>
      <c r="E15" s="244" t="n">
        <v>14040</v>
      </c>
      <c r="F15" s="244" t="n">
        <v>46747</v>
      </c>
      <c r="G15" s="244" t="n">
        <v>17793622</v>
      </c>
      <c r="H15" s="245" t="s">
        <v>31</v>
      </c>
      <c r="I15" s="244" t="n">
        <v>0</v>
      </c>
    </row>
    <row r="16" customFormat="false" ht="21" hidden="false" customHeight="true" outlineLevel="0" collapsed="false">
      <c r="A16" s="222"/>
      <c r="B16" s="242" t="s">
        <v>132</v>
      </c>
      <c r="C16" s="243" t="n">
        <v>23048311</v>
      </c>
      <c r="D16" s="244" t="n">
        <v>23048311</v>
      </c>
      <c r="E16" s="244" t="n">
        <v>7758</v>
      </c>
      <c r="F16" s="244" t="n">
        <v>23784</v>
      </c>
      <c r="G16" s="244" t="n">
        <v>23016769</v>
      </c>
      <c r="H16" s="245" t="s">
        <v>31</v>
      </c>
      <c r="I16" s="248" t="n">
        <v>0</v>
      </c>
    </row>
    <row r="17" customFormat="false" ht="21" hidden="false" customHeight="true" outlineLevel="0" collapsed="false">
      <c r="A17" s="222"/>
      <c r="B17" s="242" t="s">
        <v>133</v>
      </c>
      <c r="C17" s="243" t="n">
        <v>154995</v>
      </c>
      <c r="D17" s="244" t="n">
        <v>154995</v>
      </c>
      <c r="E17" s="248" t="n">
        <v>0</v>
      </c>
      <c r="F17" s="244" t="n">
        <v>6180</v>
      </c>
      <c r="G17" s="244" t="n">
        <v>148815</v>
      </c>
      <c r="H17" s="245" t="s">
        <v>31</v>
      </c>
      <c r="I17" s="248" t="n">
        <v>0</v>
      </c>
    </row>
    <row r="18" s="241" customFormat="true" ht="30" hidden="false" customHeight="true" outlineLevel="0" collapsed="false">
      <c r="A18" s="237"/>
      <c r="B18" s="238" t="s">
        <v>134</v>
      </c>
      <c r="C18" s="239" t="n">
        <v>14413071</v>
      </c>
      <c r="D18" s="240" t="n">
        <v>14259227</v>
      </c>
      <c r="E18" s="240" t="n">
        <v>6063</v>
      </c>
      <c r="F18" s="240" t="n">
        <v>27472</v>
      </c>
      <c r="G18" s="240" t="n">
        <v>14225692</v>
      </c>
      <c r="H18" s="253" t="n">
        <v>153844</v>
      </c>
      <c r="I18" s="253" t="n">
        <v>0</v>
      </c>
    </row>
    <row r="19" s="241" customFormat="true" ht="30" hidden="false" customHeight="true" outlineLevel="0" collapsed="false">
      <c r="A19" s="237"/>
      <c r="B19" s="238" t="s">
        <v>135</v>
      </c>
      <c r="C19" s="239" t="n">
        <v>6606623</v>
      </c>
      <c r="D19" s="240" t="n">
        <v>6603455</v>
      </c>
      <c r="E19" s="240" t="n">
        <v>47815</v>
      </c>
      <c r="F19" s="240" t="n">
        <v>94169</v>
      </c>
      <c r="G19" s="240" t="n">
        <v>6461471</v>
      </c>
      <c r="H19" s="245" t="s">
        <v>31</v>
      </c>
      <c r="I19" s="240" t="n">
        <v>3168</v>
      </c>
    </row>
    <row r="20" customFormat="false" ht="21" hidden="false" customHeight="true" outlineLevel="0" collapsed="false">
      <c r="A20" s="222"/>
      <c r="B20" s="242" t="s">
        <v>136</v>
      </c>
      <c r="C20" s="243" t="n">
        <v>13094248</v>
      </c>
      <c r="D20" s="244" t="n">
        <v>13092678</v>
      </c>
      <c r="E20" s="244" t="n">
        <v>168724</v>
      </c>
      <c r="F20" s="244" t="n">
        <v>49284</v>
      </c>
      <c r="G20" s="244" t="n">
        <v>12874670</v>
      </c>
      <c r="H20" s="245" t="s">
        <v>31</v>
      </c>
      <c r="I20" s="244" t="n">
        <v>1570</v>
      </c>
    </row>
    <row r="21" customFormat="false" ht="21" hidden="false" customHeight="true" outlineLevel="0" collapsed="false">
      <c r="A21" s="222"/>
      <c r="B21" s="242" t="s">
        <v>137</v>
      </c>
      <c r="C21" s="243" t="n">
        <v>3034604</v>
      </c>
      <c r="D21" s="244" t="n">
        <v>3034604</v>
      </c>
      <c r="E21" s="244" t="n">
        <v>45450</v>
      </c>
      <c r="F21" s="244" t="n">
        <v>5096</v>
      </c>
      <c r="G21" s="244" t="n">
        <v>2984058</v>
      </c>
      <c r="H21" s="245" t="s">
        <v>31</v>
      </c>
      <c r="I21" s="244" t="n">
        <v>0</v>
      </c>
    </row>
    <row r="22" s="241" customFormat="true" ht="30" hidden="false" customHeight="true" outlineLevel="0" collapsed="false">
      <c r="A22" s="237"/>
      <c r="B22" s="238" t="s">
        <v>138</v>
      </c>
      <c r="C22" s="239" t="n">
        <v>10059644</v>
      </c>
      <c r="D22" s="240" t="n">
        <v>10058074</v>
      </c>
      <c r="E22" s="240" t="n">
        <v>123274</v>
      </c>
      <c r="F22" s="240" t="n">
        <v>44188</v>
      </c>
      <c r="G22" s="240" t="n">
        <v>9890612</v>
      </c>
      <c r="H22" s="245" t="s">
        <v>31</v>
      </c>
      <c r="I22" s="240" t="n">
        <v>1570</v>
      </c>
    </row>
    <row r="23" s="241" customFormat="true" ht="30" hidden="false" customHeight="true" outlineLevel="0" collapsed="false">
      <c r="A23" s="237"/>
      <c r="B23" s="238" t="s">
        <v>139</v>
      </c>
      <c r="C23" s="239" t="n">
        <v>17771713</v>
      </c>
      <c r="D23" s="240" t="n">
        <v>17771713</v>
      </c>
      <c r="E23" s="240" t="n">
        <v>3670967</v>
      </c>
      <c r="F23" s="240" t="n">
        <v>42870</v>
      </c>
      <c r="G23" s="240" t="n">
        <v>14057876</v>
      </c>
      <c r="H23" s="245" t="s">
        <v>31</v>
      </c>
      <c r="I23" s="240" t="n">
        <v>0</v>
      </c>
    </row>
    <row r="24" s="241" customFormat="true" ht="30" hidden="false" customHeight="true" outlineLevel="0" collapsed="false">
      <c r="A24" s="237"/>
      <c r="B24" s="238" t="s">
        <v>140</v>
      </c>
      <c r="C24" s="239" t="n">
        <v>1594260</v>
      </c>
      <c r="D24" s="240" t="n">
        <v>1594164</v>
      </c>
      <c r="E24" s="240" t="n">
        <v>5977</v>
      </c>
      <c r="F24" s="240" t="n">
        <v>27310</v>
      </c>
      <c r="G24" s="240" t="n">
        <v>1560877</v>
      </c>
      <c r="H24" s="253" t="n">
        <v>0</v>
      </c>
      <c r="I24" s="253" t="n">
        <v>96</v>
      </c>
    </row>
    <row r="25" s="241" customFormat="true" ht="30" hidden="false" customHeight="true" outlineLevel="0" collapsed="false">
      <c r="A25" s="237"/>
      <c r="B25" s="238" t="s">
        <v>141</v>
      </c>
      <c r="C25" s="239" t="n">
        <v>23508459</v>
      </c>
      <c r="D25" s="240" t="n">
        <v>17628749</v>
      </c>
      <c r="E25" s="240" t="n">
        <v>4713183</v>
      </c>
      <c r="F25" s="240" t="n">
        <v>126892</v>
      </c>
      <c r="G25" s="240" t="n">
        <v>12788674</v>
      </c>
      <c r="H25" s="240" t="n">
        <v>5852792</v>
      </c>
      <c r="I25" s="240" t="n">
        <v>26918</v>
      </c>
    </row>
    <row r="26" customFormat="false" ht="21" hidden="false" customHeight="true" outlineLevel="0" collapsed="false">
      <c r="A26" s="222"/>
      <c r="B26" s="242" t="s">
        <v>142</v>
      </c>
      <c r="C26" s="243" t="n">
        <v>1809797</v>
      </c>
      <c r="D26" s="244" t="n">
        <v>1704649</v>
      </c>
      <c r="E26" s="244" t="n">
        <v>61523</v>
      </c>
      <c r="F26" s="248" t="n">
        <v>0</v>
      </c>
      <c r="G26" s="244" t="n">
        <v>1643126</v>
      </c>
      <c r="H26" s="244" t="n">
        <v>105148</v>
      </c>
      <c r="I26" s="248" t="n">
        <v>0</v>
      </c>
    </row>
    <row r="27" customFormat="false" ht="21" hidden="false" customHeight="true" outlineLevel="0" collapsed="false">
      <c r="A27" s="222"/>
      <c r="B27" s="242" t="s">
        <v>143</v>
      </c>
      <c r="C27" s="243" t="n">
        <v>17803454</v>
      </c>
      <c r="D27" s="244" t="n">
        <v>12143993</v>
      </c>
      <c r="E27" s="244" t="n">
        <v>3821066</v>
      </c>
      <c r="F27" s="244" t="n">
        <v>109097</v>
      </c>
      <c r="G27" s="244" t="n">
        <v>8213830</v>
      </c>
      <c r="H27" s="244" t="n">
        <v>5637049</v>
      </c>
      <c r="I27" s="244" t="n">
        <v>22412</v>
      </c>
    </row>
    <row r="28" customFormat="false" ht="21" hidden="false" customHeight="true" outlineLevel="0" collapsed="false">
      <c r="A28" s="222"/>
      <c r="B28" s="242" t="s">
        <v>144</v>
      </c>
      <c r="C28" s="243" t="n">
        <v>3757761</v>
      </c>
      <c r="D28" s="244" t="n">
        <v>3644027</v>
      </c>
      <c r="E28" s="244" t="n">
        <v>819360</v>
      </c>
      <c r="F28" s="244" t="n">
        <v>17766</v>
      </c>
      <c r="G28" s="244" t="n">
        <v>2806901</v>
      </c>
      <c r="H28" s="244" t="n">
        <v>110595</v>
      </c>
      <c r="I28" s="244" t="n">
        <v>3139</v>
      </c>
    </row>
    <row r="29" s="241" customFormat="true" ht="30" hidden="false" customHeight="true" outlineLevel="0" collapsed="false">
      <c r="A29" s="237"/>
      <c r="B29" s="238" t="s">
        <v>145</v>
      </c>
      <c r="C29" s="239" t="n">
        <v>137447</v>
      </c>
      <c r="D29" s="240" t="n">
        <v>136080</v>
      </c>
      <c r="E29" s="253" t="n">
        <v>11234</v>
      </c>
      <c r="F29" s="253" t="n">
        <v>29</v>
      </c>
      <c r="G29" s="240" t="n">
        <v>124817</v>
      </c>
      <c r="H29" s="253" t="n">
        <v>0</v>
      </c>
      <c r="I29" s="240" t="n">
        <v>1367</v>
      </c>
    </row>
    <row r="30" customFormat="false" ht="21" hidden="false" customHeight="true" outlineLevel="0" collapsed="false">
      <c r="A30" s="222"/>
      <c r="B30" s="247" t="s">
        <v>146</v>
      </c>
      <c r="C30" s="243" t="n">
        <v>10365119</v>
      </c>
      <c r="D30" s="248" t="n">
        <v>10197904</v>
      </c>
      <c r="E30" s="248" t="n">
        <v>0</v>
      </c>
      <c r="F30" s="248" t="n">
        <v>0</v>
      </c>
      <c r="G30" s="248" t="n">
        <v>10197904</v>
      </c>
      <c r="H30" s="248" t="n">
        <v>167215</v>
      </c>
      <c r="I30" s="248" t="n">
        <v>0</v>
      </c>
    </row>
    <row r="31" customFormat="false" ht="9.75" hidden="false" customHeight="true" outlineLevel="0" collapsed="false">
      <c r="A31" s="222"/>
      <c r="B31" s="249"/>
      <c r="C31" s="250"/>
      <c r="D31" s="251"/>
      <c r="E31" s="251"/>
      <c r="F31" s="251"/>
      <c r="G31" s="251"/>
      <c r="H31" s="251"/>
      <c r="I31" s="251"/>
    </row>
    <row r="32" customFormat="false" ht="18" hidden="false" customHeight="true" outlineLevel="0" collapsed="false">
      <c r="A32" s="222"/>
      <c r="B32" s="246"/>
      <c r="C32" s="246"/>
      <c r="D32" s="246"/>
      <c r="E32" s="246"/>
      <c r="F32" s="246"/>
      <c r="G32" s="246"/>
      <c r="H32" s="246"/>
      <c r="I32" s="246"/>
    </row>
    <row r="33" customFormat="false" ht="18" hidden="false" customHeight="true" outlineLevel="0" collapsed="false">
      <c r="C33" s="25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pane xSplit="1" ySplit="5" topLeftCell="C8" activePane="bottomRight" state="frozen"/>
      <selection pane="topLeft" activeCell="B3" activeCellId="0" sqref="B3"/>
      <selection pane="topRight" activeCell="C3" activeCellId="0" sqref="C3"/>
      <selection pane="bottomLeft" activeCell="B8" activeCellId="0" sqref="B8"/>
      <selection pane="bottomRight" activeCell="B33" activeCellId="0" sqref="A33:IV38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1" width="12.2"/>
    <col collapsed="false" customWidth="true" hidden="false" outlineLevel="0" max="2" min="2" style="221" width="31.35"/>
    <col collapsed="false" customWidth="true" hidden="false" outlineLevel="0" max="9" min="3" style="221" width="23.41"/>
    <col collapsed="false" customWidth="false" hidden="false" outlineLevel="0" max="257" min="10" style="221" width="12.2"/>
  </cols>
  <sheetData>
    <row r="1" customFormat="false" ht="18" hidden="false" customHeight="true" outlineLevel="0" collapsed="false">
      <c r="A1" s="222"/>
      <c r="B1" s="223" t="s">
        <v>118</v>
      </c>
      <c r="C1" s="223"/>
      <c r="D1" s="223"/>
      <c r="E1" s="223"/>
      <c r="F1" s="223"/>
      <c r="G1" s="223"/>
      <c r="H1" s="223"/>
      <c r="I1" s="223"/>
    </row>
    <row r="2" customFormat="false" ht="9.75" hidden="false" customHeight="true" outlineLevel="0" collapsed="false">
      <c r="A2" s="222"/>
      <c r="B2" s="224"/>
      <c r="C2" s="224"/>
      <c r="D2" s="222"/>
      <c r="E2" s="222"/>
      <c r="F2" s="224"/>
      <c r="G2" s="222"/>
      <c r="H2" s="224"/>
      <c r="I2" s="224"/>
    </row>
    <row r="3" customFormat="false" ht="18" hidden="false" customHeight="true" outlineLevel="0" collapsed="false">
      <c r="A3" s="222"/>
      <c r="B3" s="225" t="s">
        <v>148</v>
      </c>
      <c r="C3" s="225"/>
      <c r="D3" s="225"/>
      <c r="E3" s="225"/>
      <c r="F3" s="225"/>
      <c r="G3" s="225"/>
      <c r="H3" s="225"/>
      <c r="I3" s="225"/>
    </row>
    <row r="4" customFormat="false" ht="18" hidden="false" customHeight="true" outlineLevel="0" collapsed="false">
      <c r="A4" s="222"/>
      <c r="B4" s="226" t="s">
        <v>1</v>
      </c>
      <c r="C4" s="224"/>
      <c r="D4" s="224"/>
      <c r="E4" s="224"/>
      <c r="F4" s="224"/>
      <c r="G4" s="224"/>
      <c r="H4" s="224"/>
      <c r="I4" s="227" t="s">
        <v>120</v>
      </c>
    </row>
    <row r="5" customFormat="false" ht="18" hidden="false" customHeight="true" outlineLevel="0" collapsed="false">
      <c r="A5" s="222"/>
      <c r="B5" s="228"/>
      <c r="C5" s="229"/>
      <c r="D5" s="230" t="s">
        <v>121</v>
      </c>
      <c r="E5" s="230"/>
      <c r="F5" s="230"/>
      <c r="G5" s="230"/>
      <c r="H5" s="229"/>
      <c r="I5" s="231" t="s">
        <v>122</v>
      </c>
    </row>
    <row r="6" customFormat="false" ht="18" hidden="false" customHeight="true" outlineLevel="0" collapsed="false">
      <c r="A6" s="222"/>
      <c r="B6" s="232" t="s">
        <v>62</v>
      </c>
      <c r="C6" s="233" t="s">
        <v>63</v>
      </c>
      <c r="D6" s="234" t="s">
        <v>123</v>
      </c>
      <c r="E6" s="234" t="s">
        <v>65</v>
      </c>
      <c r="F6" s="234" t="s">
        <v>104</v>
      </c>
      <c r="G6" s="234" t="s">
        <v>105</v>
      </c>
      <c r="H6" s="233" t="s">
        <v>124</v>
      </c>
      <c r="I6" s="231"/>
    </row>
    <row r="7" customFormat="false" ht="18" hidden="false" customHeight="true" outlineLevel="0" collapsed="false">
      <c r="A7" s="222"/>
      <c r="B7" s="235"/>
      <c r="C7" s="236"/>
      <c r="D7" s="234"/>
      <c r="E7" s="234"/>
      <c r="F7" s="234"/>
      <c r="G7" s="234"/>
      <c r="H7" s="236"/>
      <c r="I7" s="231"/>
    </row>
    <row r="8" customFormat="false" ht="9.75" hidden="false" customHeight="true" outlineLevel="0" collapsed="false">
      <c r="A8" s="222"/>
      <c r="B8" s="232"/>
      <c r="C8" s="233"/>
      <c r="D8" s="232"/>
      <c r="E8" s="232"/>
      <c r="F8" s="232"/>
      <c r="G8" s="232"/>
      <c r="H8" s="232"/>
      <c r="I8" s="232"/>
    </row>
    <row r="9" s="241" customFormat="true" ht="30" hidden="false" customHeight="true" outlineLevel="0" collapsed="false">
      <c r="A9" s="237"/>
      <c r="B9" s="238" t="s">
        <v>125</v>
      </c>
      <c r="C9" s="239" t="n">
        <v>6282373648</v>
      </c>
      <c r="D9" s="240" t="n">
        <v>6024289363</v>
      </c>
      <c r="E9" s="240" t="n">
        <v>1255087640</v>
      </c>
      <c r="F9" s="240" t="n">
        <v>2991102432</v>
      </c>
      <c r="G9" s="240" t="n">
        <v>1778099291</v>
      </c>
      <c r="H9" s="240" t="n">
        <v>257275992</v>
      </c>
      <c r="I9" s="240" t="n">
        <v>808293</v>
      </c>
    </row>
    <row r="10" s="241" customFormat="true" ht="30" hidden="false" customHeight="true" outlineLevel="0" collapsed="false">
      <c r="A10" s="237"/>
      <c r="B10" s="238" t="s">
        <v>126</v>
      </c>
      <c r="C10" s="239" t="n">
        <v>5080875506</v>
      </c>
      <c r="D10" s="240" t="n">
        <v>5007120329</v>
      </c>
      <c r="E10" s="240" t="n">
        <v>961561169</v>
      </c>
      <c r="F10" s="240" t="n">
        <v>2977075315</v>
      </c>
      <c r="G10" s="240" t="n">
        <v>1068483845</v>
      </c>
      <c r="H10" s="240" t="n">
        <v>73653044</v>
      </c>
      <c r="I10" s="240" t="n">
        <v>102133</v>
      </c>
    </row>
    <row r="11" customFormat="false" ht="21" hidden="false" customHeight="true" outlineLevel="0" collapsed="false">
      <c r="A11" s="222"/>
      <c r="B11" s="242" t="s">
        <v>127</v>
      </c>
      <c r="C11" s="243" t="n">
        <v>4399684765</v>
      </c>
      <c r="D11" s="244" t="n">
        <v>4326031509</v>
      </c>
      <c r="E11" s="244" t="n">
        <v>953084021</v>
      </c>
      <c r="F11" s="244" t="n">
        <v>2957001365</v>
      </c>
      <c r="G11" s="244" t="n">
        <v>415946123</v>
      </c>
      <c r="H11" s="244" t="n">
        <v>73653044</v>
      </c>
      <c r="I11" s="244" t="n">
        <v>212</v>
      </c>
    </row>
    <row r="12" customFormat="false" ht="21" hidden="false" customHeight="true" outlineLevel="0" collapsed="false">
      <c r="A12" s="222"/>
      <c r="B12" s="242" t="s">
        <v>128</v>
      </c>
      <c r="C12" s="243" t="n">
        <v>2736866583</v>
      </c>
      <c r="D12" s="244" t="n">
        <v>2736866583</v>
      </c>
      <c r="E12" s="244" t="n">
        <v>894608233</v>
      </c>
      <c r="F12" s="244" t="n">
        <v>1837914378</v>
      </c>
      <c r="G12" s="244" t="n">
        <v>4343972</v>
      </c>
      <c r="H12" s="245" t="s">
        <v>31</v>
      </c>
      <c r="I12" s="244" t="n">
        <v>0</v>
      </c>
    </row>
    <row r="13" customFormat="false" ht="21" hidden="false" customHeight="true" outlineLevel="0" collapsed="false">
      <c r="A13" s="222"/>
      <c r="B13" s="242" t="s">
        <v>129</v>
      </c>
      <c r="C13" s="243" t="n">
        <v>41633198</v>
      </c>
      <c r="D13" s="244" t="n">
        <v>41633198</v>
      </c>
      <c r="E13" s="244" t="n">
        <v>3470951</v>
      </c>
      <c r="F13" s="244" t="n">
        <v>29459305</v>
      </c>
      <c r="G13" s="244" t="n">
        <v>8702942</v>
      </c>
      <c r="H13" s="245" t="s">
        <v>31</v>
      </c>
      <c r="I13" s="244" t="n">
        <v>0</v>
      </c>
    </row>
    <row r="14" customFormat="false" ht="21" hidden="false" customHeight="true" outlineLevel="0" collapsed="false">
      <c r="A14" s="222"/>
      <c r="B14" s="242" t="s">
        <v>130</v>
      </c>
      <c r="C14" s="243" t="n">
        <v>139215630</v>
      </c>
      <c r="D14" s="244" t="n">
        <v>139215630</v>
      </c>
      <c r="E14" s="244" t="n">
        <v>43579144</v>
      </c>
      <c r="F14" s="244" t="n">
        <v>86953343</v>
      </c>
      <c r="G14" s="244" t="n">
        <v>8683143</v>
      </c>
      <c r="H14" s="245" t="s">
        <v>31</v>
      </c>
      <c r="I14" s="244" t="n">
        <v>0</v>
      </c>
    </row>
    <row r="15" customFormat="false" ht="21" hidden="false" customHeight="true" outlineLevel="0" collapsed="false">
      <c r="A15" s="222"/>
      <c r="B15" s="242" t="s">
        <v>131</v>
      </c>
      <c r="C15" s="243" t="n">
        <v>338786925</v>
      </c>
      <c r="D15" s="244" t="n">
        <v>338786713</v>
      </c>
      <c r="E15" s="244" t="n">
        <v>11400501</v>
      </c>
      <c r="F15" s="244" t="n">
        <v>21657506</v>
      </c>
      <c r="G15" s="244" t="n">
        <v>305728706</v>
      </c>
      <c r="H15" s="245" t="s">
        <v>31</v>
      </c>
      <c r="I15" s="244" t="n">
        <v>212</v>
      </c>
    </row>
    <row r="16" customFormat="false" ht="21" hidden="false" customHeight="true" outlineLevel="0" collapsed="false">
      <c r="A16" s="222"/>
      <c r="B16" s="242" t="s">
        <v>132</v>
      </c>
      <c r="C16" s="243" t="n">
        <v>686075335</v>
      </c>
      <c r="D16" s="244" t="n">
        <v>686075335</v>
      </c>
      <c r="E16" s="244" t="n">
        <v>20747</v>
      </c>
      <c r="F16" s="244" t="n">
        <v>635781605</v>
      </c>
      <c r="G16" s="244" t="n">
        <v>50272983</v>
      </c>
      <c r="H16" s="245" t="s">
        <v>31</v>
      </c>
      <c r="I16" s="244" t="n">
        <v>0</v>
      </c>
    </row>
    <row r="17" customFormat="false" ht="21" hidden="false" customHeight="true" outlineLevel="0" collapsed="false">
      <c r="A17" s="222"/>
      <c r="B17" s="242" t="s">
        <v>133</v>
      </c>
      <c r="C17" s="243" t="n">
        <v>9672950</v>
      </c>
      <c r="D17" s="244" t="n">
        <v>9672950</v>
      </c>
      <c r="E17" s="244" t="n">
        <v>0</v>
      </c>
      <c r="F17" s="244" t="n">
        <v>9413200</v>
      </c>
      <c r="G17" s="244" t="n">
        <v>259750</v>
      </c>
      <c r="H17" s="245" t="s">
        <v>31</v>
      </c>
      <c r="I17" s="244" t="n">
        <v>0</v>
      </c>
    </row>
    <row r="18" s="241" customFormat="true" ht="30" hidden="false" customHeight="true" outlineLevel="0" collapsed="false">
      <c r="A18" s="237"/>
      <c r="B18" s="238" t="s">
        <v>134</v>
      </c>
      <c r="C18" s="239" t="n">
        <v>447434144</v>
      </c>
      <c r="D18" s="240" t="n">
        <v>373781100</v>
      </c>
      <c r="E18" s="240" t="n">
        <v>4445</v>
      </c>
      <c r="F18" s="240" t="n">
        <v>335822028</v>
      </c>
      <c r="G18" s="240" t="n">
        <v>37954627</v>
      </c>
      <c r="H18" s="240" t="n">
        <v>73653044</v>
      </c>
      <c r="I18" s="240" t="n">
        <v>0</v>
      </c>
    </row>
    <row r="19" s="241" customFormat="true" ht="30" hidden="false" customHeight="true" outlineLevel="0" collapsed="false">
      <c r="A19" s="237"/>
      <c r="B19" s="238" t="s">
        <v>135</v>
      </c>
      <c r="C19" s="239" t="n">
        <v>142275631</v>
      </c>
      <c r="D19" s="240" t="n">
        <v>142246674</v>
      </c>
      <c r="E19" s="240" t="n">
        <v>3197064</v>
      </c>
      <c r="F19" s="240" t="n">
        <v>15475734</v>
      </c>
      <c r="G19" s="240" t="n">
        <v>123573876</v>
      </c>
      <c r="H19" s="245" t="s">
        <v>31</v>
      </c>
      <c r="I19" s="240" t="n">
        <v>28957</v>
      </c>
    </row>
    <row r="20" customFormat="false" ht="21" hidden="false" customHeight="true" outlineLevel="0" collapsed="false">
      <c r="A20" s="222"/>
      <c r="B20" s="242" t="s">
        <v>136</v>
      </c>
      <c r="C20" s="243" t="n">
        <v>302566061</v>
      </c>
      <c r="D20" s="244" t="n">
        <v>302503804</v>
      </c>
      <c r="E20" s="244" t="n">
        <v>3612425</v>
      </c>
      <c r="F20" s="244" t="n">
        <v>2785073</v>
      </c>
      <c r="G20" s="244" t="n">
        <v>296106306</v>
      </c>
      <c r="H20" s="245" t="s">
        <v>31</v>
      </c>
      <c r="I20" s="244" t="n">
        <v>62257</v>
      </c>
    </row>
    <row r="21" customFormat="false" ht="21" hidden="false" customHeight="true" outlineLevel="0" collapsed="false">
      <c r="A21" s="222"/>
      <c r="B21" s="242" t="s">
        <v>137</v>
      </c>
      <c r="C21" s="243" t="n">
        <v>64920035</v>
      </c>
      <c r="D21" s="244" t="n">
        <v>64919849</v>
      </c>
      <c r="E21" s="244" t="n">
        <v>1093500</v>
      </c>
      <c r="F21" s="244" t="n">
        <v>395385</v>
      </c>
      <c r="G21" s="244" t="n">
        <v>63430964</v>
      </c>
      <c r="H21" s="245" t="s">
        <v>31</v>
      </c>
      <c r="I21" s="244" t="n">
        <v>186</v>
      </c>
    </row>
    <row r="22" s="241" customFormat="true" ht="30" hidden="false" customHeight="true" outlineLevel="0" collapsed="false">
      <c r="A22" s="237"/>
      <c r="B22" s="238" t="s">
        <v>138</v>
      </c>
      <c r="C22" s="239" t="n">
        <v>237646026</v>
      </c>
      <c r="D22" s="240" t="n">
        <v>237583955</v>
      </c>
      <c r="E22" s="240" t="n">
        <v>2518925</v>
      </c>
      <c r="F22" s="240" t="n">
        <v>2389688</v>
      </c>
      <c r="G22" s="240" t="n">
        <v>232675342</v>
      </c>
      <c r="H22" s="245" t="s">
        <v>31</v>
      </c>
      <c r="I22" s="240" t="n">
        <v>62071</v>
      </c>
    </row>
    <row r="23" s="241" customFormat="true" ht="30" hidden="false" customHeight="true" outlineLevel="0" collapsed="false">
      <c r="A23" s="237"/>
      <c r="B23" s="238" t="s">
        <v>139</v>
      </c>
      <c r="C23" s="239" t="n">
        <v>212124437</v>
      </c>
      <c r="D23" s="240" t="n">
        <v>212120501</v>
      </c>
      <c r="E23" s="240" t="n">
        <v>1612942</v>
      </c>
      <c r="F23" s="240" t="n">
        <v>950539</v>
      </c>
      <c r="G23" s="240" t="n">
        <v>209557020</v>
      </c>
      <c r="H23" s="245" t="s">
        <v>31</v>
      </c>
      <c r="I23" s="240" t="n">
        <v>3936</v>
      </c>
    </row>
    <row r="24" s="241" customFormat="true" ht="30" hidden="false" customHeight="true" outlineLevel="0" collapsed="false">
      <c r="A24" s="237"/>
      <c r="B24" s="238" t="s">
        <v>140</v>
      </c>
      <c r="C24" s="239" t="n">
        <v>24224612</v>
      </c>
      <c r="D24" s="240" t="n">
        <v>24217841</v>
      </c>
      <c r="E24" s="240" t="n">
        <v>54717</v>
      </c>
      <c r="F24" s="240" t="n">
        <v>862604</v>
      </c>
      <c r="G24" s="240" t="n">
        <v>23300520</v>
      </c>
      <c r="H24" s="240" t="n">
        <v>0</v>
      </c>
      <c r="I24" s="240" t="n">
        <v>6771</v>
      </c>
    </row>
    <row r="25" s="241" customFormat="true" ht="30" hidden="false" customHeight="true" outlineLevel="0" collapsed="false">
      <c r="A25" s="237"/>
      <c r="B25" s="238" t="s">
        <v>141</v>
      </c>
      <c r="C25" s="239" t="n">
        <v>807645399</v>
      </c>
      <c r="D25" s="240" t="n">
        <v>626855036</v>
      </c>
      <c r="E25" s="240" t="n">
        <v>293526471</v>
      </c>
      <c r="F25" s="240" t="n">
        <v>7520511</v>
      </c>
      <c r="G25" s="240" t="n">
        <v>325808054</v>
      </c>
      <c r="H25" s="240" t="n">
        <v>180507556</v>
      </c>
      <c r="I25" s="240" t="n">
        <v>282807</v>
      </c>
    </row>
    <row r="26" customFormat="false" ht="21" hidden="false" customHeight="true" outlineLevel="0" collapsed="false">
      <c r="A26" s="222"/>
      <c r="B26" s="242" t="s">
        <v>142</v>
      </c>
      <c r="C26" s="243" t="n">
        <v>28543935</v>
      </c>
      <c r="D26" s="244" t="n">
        <v>17840812</v>
      </c>
      <c r="E26" s="244" t="n">
        <v>348039</v>
      </c>
      <c r="F26" s="244" t="n">
        <v>1426762</v>
      </c>
      <c r="G26" s="244" t="n">
        <v>16066011</v>
      </c>
      <c r="H26" s="244" t="n">
        <v>10694965</v>
      </c>
      <c r="I26" s="244" t="n">
        <v>8158</v>
      </c>
    </row>
    <row r="27" customFormat="false" ht="21" hidden="false" customHeight="true" outlineLevel="0" collapsed="false">
      <c r="A27" s="222"/>
      <c r="B27" s="242" t="s">
        <v>143</v>
      </c>
      <c r="C27" s="243" t="n">
        <v>615798613</v>
      </c>
      <c r="D27" s="244" t="n">
        <v>450242531</v>
      </c>
      <c r="E27" s="244" t="n">
        <v>224168848</v>
      </c>
      <c r="F27" s="244" t="n">
        <v>4844359</v>
      </c>
      <c r="G27" s="244" t="n">
        <v>221229324</v>
      </c>
      <c r="H27" s="244" t="n">
        <v>165411259</v>
      </c>
      <c r="I27" s="244" t="n">
        <v>144823</v>
      </c>
    </row>
    <row r="28" customFormat="false" ht="21" hidden="false" customHeight="true" outlineLevel="0" collapsed="false">
      <c r="A28" s="222"/>
      <c r="B28" s="242" t="s">
        <v>144</v>
      </c>
      <c r="C28" s="243" t="n">
        <v>153339976</v>
      </c>
      <c r="D28" s="244" t="n">
        <v>148862390</v>
      </c>
      <c r="E28" s="244" t="n">
        <v>68724418</v>
      </c>
      <c r="F28" s="244" t="n">
        <v>1192865</v>
      </c>
      <c r="G28" s="244" t="n">
        <v>78945107</v>
      </c>
      <c r="H28" s="244" t="n">
        <v>4401182</v>
      </c>
      <c r="I28" s="244" t="n">
        <v>76404</v>
      </c>
    </row>
    <row r="29" s="241" customFormat="true" ht="30" hidden="false" customHeight="true" outlineLevel="0" collapsed="false">
      <c r="A29" s="237"/>
      <c r="B29" s="238" t="s">
        <v>145</v>
      </c>
      <c r="C29" s="239" t="n">
        <v>9962875</v>
      </c>
      <c r="D29" s="240" t="n">
        <v>9909303</v>
      </c>
      <c r="E29" s="240" t="n">
        <v>285166</v>
      </c>
      <c r="F29" s="240" t="n">
        <v>56525</v>
      </c>
      <c r="G29" s="240" t="n">
        <v>9567612</v>
      </c>
      <c r="H29" s="240" t="n">
        <v>150</v>
      </c>
      <c r="I29" s="240" t="n">
        <v>53422</v>
      </c>
    </row>
    <row r="30" customFormat="false" ht="21" hidden="false" customHeight="true" outlineLevel="0" collapsed="false">
      <c r="A30" s="246"/>
      <c r="B30" s="247" t="s">
        <v>146</v>
      </c>
      <c r="C30" s="243" t="n">
        <v>393852743</v>
      </c>
      <c r="D30" s="248" t="n">
        <v>390313998</v>
      </c>
      <c r="E30" s="244" t="n">
        <v>0</v>
      </c>
      <c r="F30" s="248" t="n">
        <v>6506606</v>
      </c>
      <c r="G30" s="248" t="n">
        <v>383807392</v>
      </c>
      <c r="H30" s="248" t="n">
        <v>3115392</v>
      </c>
      <c r="I30" s="244" t="n">
        <v>423353</v>
      </c>
    </row>
    <row r="31" customFormat="false" ht="9.75" hidden="false" customHeight="true" outlineLevel="0" collapsed="false">
      <c r="A31" s="249"/>
      <c r="B31" s="249"/>
      <c r="C31" s="250"/>
      <c r="D31" s="251"/>
      <c r="E31" s="251"/>
      <c r="F31" s="251"/>
      <c r="G31" s="251"/>
      <c r="H31" s="251"/>
      <c r="I31" s="251"/>
    </row>
    <row r="32" customFormat="false" ht="18" hidden="false" customHeight="true" outlineLevel="0" collapsed="false">
      <c r="A32" s="222"/>
      <c r="B32" s="246"/>
      <c r="C32" s="246"/>
      <c r="D32" s="246"/>
      <c r="E32" s="246"/>
      <c r="F32" s="246"/>
      <c r="G32" s="246"/>
      <c r="H32" s="246"/>
      <c r="I32" s="246"/>
    </row>
    <row r="34" customFormat="false" ht="18" hidden="false" customHeight="true" outlineLevel="0" collapsed="false">
      <c r="C34" s="25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pane xSplit="1" ySplit="7" topLeftCell="C20" activePane="bottomRight" state="frozen"/>
      <selection pane="topLeft" activeCell="B1" activeCellId="0" sqref="B1"/>
      <selection pane="topRight" activeCell="C1" activeCellId="0" sqref="C1"/>
      <selection pane="bottomLeft" activeCell="B20" activeCellId="0" sqref="B20"/>
      <selection pane="bottomRight" activeCell="B33" activeCellId="0" sqref="A33:IV39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1" width="12.2"/>
    <col collapsed="false" customWidth="true" hidden="false" outlineLevel="0" max="2" min="2" style="221" width="31.35"/>
    <col collapsed="false" customWidth="true" hidden="false" outlineLevel="0" max="3" min="3" style="221" width="17.73"/>
    <col collapsed="false" customWidth="true" hidden="false" outlineLevel="0" max="9" min="4" style="221" width="23.41"/>
    <col collapsed="false" customWidth="false" hidden="false" outlineLevel="0" max="257" min="10" style="221" width="12.2"/>
  </cols>
  <sheetData>
    <row r="1" customFormat="false" ht="18" hidden="false" customHeight="true" outlineLevel="0" collapsed="false">
      <c r="A1" s="222"/>
      <c r="B1" s="223" t="s">
        <v>118</v>
      </c>
      <c r="C1" s="223"/>
      <c r="D1" s="223"/>
      <c r="E1" s="223"/>
      <c r="F1" s="223"/>
      <c r="G1" s="223"/>
      <c r="H1" s="223"/>
      <c r="I1" s="223"/>
    </row>
    <row r="2" customFormat="false" ht="9.75" hidden="false" customHeight="true" outlineLevel="0" collapsed="false">
      <c r="A2" s="222"/>
      <c r="B2" s="224"/>
      <c r="C2" s="224"/>
      <c r="D2" s="222"/>
      <c r="E2" s="222"/>
      <c r="F2" s="224"/>
      <c r="G2" s="222"/>
      <c r="H2" s="224"/>
      <c r="I2" s="224"/>
    </row>
    <row r="3" customFormat="false" ht="18" hidden="false" customHeight="true" outlineLevel="0" collapsed="false">
      <c r="A3" s="222"/>
      <c r="B3" s="225" t="s">
        <v>149</v>
      </c>
      <c r="C3" s="225"/>
      <c r="D3" s="225"/>
      <c r="E3" s="225"/>
      <c r="F3" s="225"/>
      <c r="G3" s="225"/>
      <c r="H3" s="225"/>
      <c r="I3" s="225"/>
    </row>
    <row r="4" customFormat="false" ht="18" hidden="false" customHeight="true" outlineLevel="0" collapsed="false">
      <c r="A4" s="222"/>
      <c r="B4" s="226" t="s">
        <v>1</v>
      </c>
      <c r="C4" s="224"/>
      <c r="D4" s="224"/>
      <c r="E4" s="224"/>
      <c r="F4" s="224"/>
      <c r="G4" s="224"/>
      <c r="H4" s="224"/>
      <c r="I4" s="227" t="s">
        <v>120</v>
      </c>
    </row>
    <row r="5" customFormat="false" ht="18" hidden="false" customHeight="true" outlineLevel="0" collapsed="false">
      <c r="A5" s="222"/>
      <c r="B5" s="228"/>
      <c r="C5" s="229"/>
      <c r="D5" s="230" t="s">
        <v>121</v>
      </c>
      <c r="E5" s="230"/>
      <c r="F5" s="230"/>
      <c r="G5" s="230"/>
      <c r="H5" s="229"/>
      <c r="I5" s="231" t="s">
        <v>122</v>
      </c>
    </row>
    <row r="6" customFormat="false" ht="18" hidden="false" customHeight="true" outlineLevel="0" collapsed="false">
      <c r="A6" s="222"/>
      <c r="B6" s="232" t="s">
        <v>62</v>
      </c>
      <c r="C6" s="233" t="s">
        <v>63</v>
      </c>
      <c r="D6" s="234" t="s">
        <v>123</v>
      </c>
      <c r="E6" s="234" t="s">
        <v>65</v>
      </c>
      <c r="F6" s="234" t="s">
        <v>104</v>
      </c>
      <c r="G6" s="234" t="s">
        <v>105</v>
      </c>
      <c r="H6" s="233" t="s">
        <v>124</v>
      </c>
      <c r="I6" s="231"/>
    </row>
    <row r="7" customFormat="false" ht="18" hidden="false" customHeight="true" outlineLevel="0" collapsed="false">
      <c r="A7" s="222"/>
      <c r="B7" s="235"/>
      <c r="C7" s="236"/>
      <c r="D7" s="234"/>
      <c r="E7" s="234"/>
      <c r="F7" s="234"/>
      <c r="G7" s="234"/>
      <c r="H7" s="236"/>
      <c r="I7" s="231"/>
    </row>
    <row r="8" customFormat="false" ht="9.75" hidden="false" customHeight="true" outlineLevel="0" collapsed="false">
      <c r="A8" s="222"/>
      <c r="B8" s="232"/>
      <c r="C8" s="233"/>
      <c r="D8" s="232"/>
      <c r="E8" s="232"/>
      <c r="F8" s="232"/>
      <c r="G8" s="232"/>
      <c r="H8" s="232"/>
      <c r="I8" s="232"/>
    </row>
    <row r="9" s="241" customFormat="true" ht="30" hidden="false" customHeight="true" outlineLevel="0" collapsed="false">
      <c r="A9" s="237"/>
      <c r="B9" s="238" t="s">
        <v>125</v>
      </c>
      <c r="C9" s="239" t="n">
        <v>3495423610</v>
      </c>
      <c r="D9" s="240" t="n">
        <v>3344310060</v>
      </c>
      <c r="E9" s="240" t="n">
        <v>712523015</v>
      </c>
      <c r="F9" s="240" t="n">
        <v>1661303088</v>
      </c>
      <c r="G9" s="240" t="n">
        <v>970483957</v>
      </c>
      <c r="H9" s="240" t="n">
        <v>150949894</v>
      </c>
      <c r="I9" s="240" t="n">
        <v>163656</v>
      </c>
    </row>
    <row r="10" s="241" customFormat="true" ht="30" hidden="false" customHeight="true" outlineLevel="0" collapsed="false">
      <c r="A10" s="237"/>
      <c r="B10" s="238" t="s">
        <v>126</v>
      </c>
      <c r="C10" s="239" t="n">
        <v>2756938383</v>
      </c>
      <c r="D10" s="240" t="n">
        <v>2726826936</v>
      </c>
      <c r="E10" s="240" t="n">
        <v>547853790</v>
      </c>
      <c r="F10" s="240" t="n">
        <v>1652998244</v>
      </c>
      <c r="G10" s="240" t="n">
        <v>525974902</v>
      </c>
      <c r="H10" s="240" t="n">
        <v>30053615</v>
      </c>
      <c r="I10" s="240" t="n">
        <v>57832</v>
      </c>
    </row>
    <row r="11" customFormat="false" ht="21" hidden="false" customHeight="true" outlineLevel="0" collapsed="false">
      <c r="A11" s="222"/>
      <c r="B11" s="242" t="s">
        <v>127</v>
      </c>
      <c r="C11" s="243" t="n">
        <v>2367646434</v>
      </c>
      <c r="D11" s="244" t="n">
        <v>2337584987</v>
      </c>
      <c r="E11" s="244" t="n">
        <v>541974318</v>
      </c>
      <c r="F11" s="244" t="n">
        <v>1635094481</v>
      </c>
      <c r="G11" s="244" t="n">
        <v>160516188</v>
      </c>
      <c r="H11" s="244" t="n">
        <v>30053615</v>
      </c>
      <c r="I11" s="244" t="n">
        <v>7832</v>
      </c>
    </row>
    <row r="12" customFormat="false" ht="21" hidden="false" customHeight="true" outlineLevel="0" collapsed="false">
      <c r="A12" s="222"/>
      <c r="B12" s="242" t="s">
        <v>128</v>
      </c>
      <c r="C12" s="243" t="n">
        <v>1572673113</v>
      </c>
      <c r="D12" s="244" t="n">
        <v>1572673113</v>
      </c>
      <c r="E12" s="244" t="n">
        <v>513967273</v>
      </c>
      <c r="F12" s="244" t="n">
        <v>1056710611</v>
      </c>
      <c r="G12" s="244" t="n">
        <v>1995229</v>
      </c>
      <c r="H12" s="245" t="s">
        <v>31</v>
      </c>
      <c r="I12" s="244" t="n">
        <v>0</v>
      </c>
    </row>
    <row r="13" customFormat="false" ht="21" hidden="false" customHeight="true" outlineLevel="0" collapsed="false">
      <c r="A13" s="222"/>
      <c r="B13" s="242" t="s">
        <v>129</v>
      </c>
      <c r="C13" s="243" t="n">
        <v>25945155</v>
      </c>
      <c r="D13" s="244" t="n">
        <v>25937418</v>
      </c>
      <c r="E13" s="244" t="n">
        <v>1886107</v>
      </c>
      <c r="F13" s="244" t="n">
        <v>17101396</v>
      </c>
      <c r="G13" s="244" t="n">
        <v>6949915</v>
      </c>
      <c r="H13" s="245" t="s">
        <v>31</v>
      </c>
      <c r="I13" s="244" t="n">
        <v>7737</v>
      </c>
    </row>
    <row r="14" customFormat="false" ht="21" hidden="false" customHeight="true" outlineLevel="0" collapsed="false">
      <c r="A14" s="222"/>
      <c r="B14" s="242" t="s">
        <v>130</v>
      </c>
      <c r="C14" s="243" t="n">
        <v>73838148</v>
      </c>
      <c r="D14" s="244" t="n">
        <v>73838148</v>
      </c>
      <c r="E14" s="244" t="n">
        <v>22195381</v>
      </c>
      <c r="F14" s="244" t="n">
        <v>44558248</v>
      </c>
      <c r="G14" s="244" t="n">
        <v>7084519</v>
      </c>
      <c r="H14" s="245" t="s">
        <v>31</v>
      </c>
      <c r="I14" s="244" t="n">
        <v>0</v>
      </c>
    </row>
    <row r="15" customFormat="false" ht="21" hidden="false" customHeight="true" outlineLevel="0" collapsed="false">
      <c r="A15" s="222"/>
      <c r="B15" s="242" t="s">
        <v>131</v>
      </c>
      <c r="C15" s="243" t="n">
        <v>126740563</v>
      </c>
      <c r="D15" s="244" t="n">
        <v>126740468</v>
      </c>
      <c r="E15" s="244" t="n">
        <v>3912991</v>
      </c>
      <c r="F15" s="244" t="n">
        <v>9884339</v>
      </c>
      <c r="G15" s="244" t="n">
        <v>112943138</v>
      </c>
      <c r="H15" s="245" t="s">
        <v>31</v>
      </c>
      <c r="I15" s="244" t="n">
        <v>95</v>
      </c>
    </row>
    <row r="16" customFormat="false" ht="21" hidden="false" customHeight="true" outlineLevel="0" collapsed="false">
      <c r="A16" s="222"/>
      <c r="B16" s="242" t="s">
        <v>132</v>
      </c>
      <c r="C16" s="243" t="n">
        <v>375042287</v>
      </c>
      <c r="D16" s="244" t="n">
        <v>375042287</v>
      </c>
      <c r="E16" s="244" t="n">
        <v>11861</v>
      </c>
      <c r="F16" s="244" t="n">
        <v>356232762</v>
      </c>
      <c r="G16" s="244" t="n">
        <v>18797664</v>
      </c>
      <c r="H16" s="245" t="s">
        <v>31</v>
      </c>
      <c r="I16" s="244" t="n">
        <v>0</v>
      </c>
    </row>
    <row r="17" customFormat="false" ht="21" hidden="false" customHeight="true" outlineLevel="0" collapsed="false">
      <c r="A17" s="222"/>
      <c r="B17" s="242" t="s">
        <v>133</v>
      </c>
      <c r="C17" s="243" t="n">
        <v>3788006</v>
      </c>
      <c r="D17" s="244" t="n">
        <v>3788006</v>
      </c>
      <c r="E17" s="244" t="n">
        <v>0</v>
      </c>
      <c r="F17" s="244" t="n">
        <v>3681694</v>
      </c>
      <c r="G17" s="244" t="n">
        <v>106312</v>
      </c>
      <c r="H17" s="245" t="s">
        <v>31</v>
      </c>
      <c r="I17" s="244" t="n">
        <v>0</v>
      </c>
    </row>
    <row r="18" s="241" customFormat="true" ht="30" hidden="false" customHeight="true" outlineLevel="0" collapsed="false">
      <c r="A18" s="237"/>
      <c r="B18" s="238" t="s">
        <v>134</v>
      </c>
      <c r="C18" s="239" t="n">
        <v>189619162</v>
      </c>
      <c r="D18" s="240" t="n">
        <v>159565547</v>
      </c>
      <c r="E18" s="240" t="n">
        <v>705</v>
      </c>
      <c r="F18" s="240" t="n">
        <v>146925431</v>
      </c>
      <c r="G18" s="240" t="n">
        <v>12639411</v>
      </c>
      <c r="H18" s="240" t="n">
        <v>30053615</v>
      </c>
      <c r="I18" s="240" t="n">
        <v>0</v>
      </c>
    </row>
    <row r="19" s="241" customFormat="true" ht="30" hidden="false" customHeight="true" outlineLevel="0" collapsed="false">
      <c r="A19" s="237"/>
      <c r="B19" s="238" t="s">
        <v>135</v>
      </c>
      <c r="C19" s="239" t="n">
        <v>102345907</v>
      </c>
      <c r="D19" s="240" t="n">
        <v>102327987</v>
      </c>
      <c r="E19" s="240" t="n">
        <v>2370661</v>
      </c>
      <c r="F19" s="240" t="n">
        <v>14855501</v>
      </c>
      <c r="G19" s="240" t="n">
        <v>85101825</v>
      </c>
      <c r="H19" s="245" t="s">
        <v>31</v>
      </c>
      <c r="I19" s="240" t="n">
        <v>17920</v>
      </c>
    </row>
    <row r="20" customFormat="false" ht="21" hidden="false" customHeight="true" outlineLevel="0" collapsed="false">
      <c r="A20" s="222"/>
      <c r="B20" s="242" t="s">
        <v>136</v>
      </c>
      <c r="C20" s="243" t="n">
        <v>149416970</v>
      </c>
      <c r="D20" s="244" t="n">
        <v>149390555</v>
      </c>
      <c r="E20" s="244" t="n">
        <v>2220502</v>
      </c>
      <c r="F20" s="244" t="n">
        <v>1408427</v>
      </c>
      <c r="G20" s="244" t="n">
        <v>145761626</v>
      </c>
      <c r="H20" s="245" t="s">
        <v>31</v>
      </c>
      <c r="I20" s="244" t="n">
        <v>26415</v>
      </c>
    </row>
    <row r="21" customFormat="false" ht="21" hidden="false" customHeight="true" outlineLevel="0" collapsed="false">
      <c r="A21" s="222"/>
      <c r="B21" s="242" t="s">
        <v>137</v>
      </c>
      <c r="C21" s="243" t="n">
        <v>33851575</v>
      </c>
      <c r="D21" s="244" t="n">
        <v>33847163</v>
      </c>
      <c r="E21" s="244" t="n">
        <v>906348</v>
      </c>
      <c r="F21" s="244" t="n">
        <v>171062</v>
      </c>
      <c r="G21" s="244" t="n">
        <v>32769753</v>
      </c>
      <c r="H21" s="245" t="s">
        <v>31</v>
      </c>
      <c r="I21" s="244" t="n">
        <v>4412</v>
      </c>
    </row>
    <row r="22" s="241" customFormat="true" ht="30" hidden="false" customHeight="true" outlineLevel="0" collapsed="false">
      <c r="A22" s="237"/>
      <c r="B22" s="238" t="s">
        <v>138</v>
      </c>
      <c r="C22" s="239" t="n">
        <v>115565395</v>
      </c>
      <c r="D22" s="240" t="n">
        <v>115543392</v>
      </c>
      <c r="E22" s="240" t="n">
        <v>1314154</v>
      </c>
      <c r="F22" s="240" t="n">
        <v>1237365</v>
      </c>
      <c r="G22" s="240" t="n">
        <v>112991873</v>
      </c>
      <c r="H22" s="245" t="s">
        <v>31</v>
      </c>
      <c r="I22" s="240" t="n">
        <v>22003</v>
      </c>
    </row>
    <row r="23" s="241" customFormat="true" ht="30" hidden="false" customHeight="true" outlineLevel="0" collapsed="false">
      <c r="A23" s="237"/>
      <c r="B23" s="238" t="s">
        <v>139</v>
      </c>
      <c r="C23" s="239" t="n">
        <v>123382597</v>
      </c>
      <c r="D23" s="240" t="n">
        <v>123380319</v>
      </c>
      <c r="E23" s="240" t="n">
        <v>1267667</v>
      </c>
      <c r="F23" s="240" t="n">
        <v>1036077</v>
      </c>
      <c r="G23" s="240" t="n">
        <v>121076575</v>
      </c>
      <c r="H23" s="245" t="s">
        <v>31</v>
      </c>
      <c r="I23" s="240" t="n">
        <v>2278</v>
      </c>
    </row>
    <row r="24" s="241" customFormat="true" ht="30" hidden="false" customHeight="true" outlineLevel="0" collapsed="false">
      <c r="A24" s="237"/>
      <c r="B24" s="238" t="s">
        <v>140</v>
      </c>
      <c r="C24" s="239" t="n">
        <v>14146475</v>
      </c>
      <c r="D24" s="240" t="n">
        <v>14143088</v>
      </c>
      <c r="E24" s="240" t="n">
        <v>20642</v>
      </c>
      <c r="F24" s="240" t="n">
        <v>603758</v>
      </c>
      <c r="G24" s="240" t="n">
        <v>13518688</v>
      </c>
      <c r="H24" s="240" t="n">
        <v>0</v>
      </c>
      <c r="I24" s="240" t="n">
        <v>3387</v>
      </c>
    </row>
    <row r="25" s="241" customFormat="true" ht="30" hidden="false" customHeight="true" outlineLevel="0" collapsed="false">
      <c r="A25" s="237"/>
      <c r="B25" s="238" t="s">
        <v>141</v>
      </c>
      <c r="C25" s="239" t="n">
        <v>482383642</v>
      </c>
      <c r="D25" s="240" t="n">
        <v>364139683</v>
      </c>
      <c r="E25" s="240" t="n">
        <v>164669225</v>
      </c>
      <c r="F25" s="240" t="n">
        <v>4888637</v>
      </c>
      <c r="G25" s="240" t="n">
        <v>194581821</v>
      </c>
      <c r="H25" s="240" t="n">
        <v>118138135</v>
      </c>
      <c r="I25" s="240" t="n">
        <v>105824</v>
      </c>
    </row>
    <row r="26" customFormat="false" ht="21" hidden="false" customHeight="true" outlineLevel="0" collapsed="false">
      <c r="A26" s="222"/>
      <c r="B26" s="242" t="s">
        <v>142</v>
      </c>
      <c r="C26" s="243" t="n">
        <v>20015985</v>
      </c>
      <c r="D26" s="244" t="n">
        <v>11049802</v>
      </c>
      <c r="E26" s="244" t="n">
        <v>245152</v>
      </c>
      <c r="F26" s="244" t="n">
        <v>337555</v>
      </c>
      <c r="G26" s="244" t="n">
        <v>10467095</v>
      </c>
      <c r="H26" s="244" t="n">
        <v>8966183</v>
      </c>
      <c r="I26" s="244" t="n">
        <v>0</v>
      </c>
    </row>
    <row r="27" customFormat="false" ht="21" hidden="false" customHeight="true" outlineLevel="0" collapsed="false">
      <c r="A27" s="222"/>
      <c r="B27" s="242" t="s">
        <v>143</v>
      </c>
      <c r="C27" s="243" t="n">
        <v>381178962</v>
      </c>
      <c r="D27" s="244" t="n">
        <v>274409173</v>
      </c>
      <c r="E27" s="244" t="n">
        <v>134275015</v>
      </c>
      <c r="F27" s="244" t="n">
        <v>3663954</v>
      </c>
      <c r="G27" s="244" t="n">
        <v>136470204</v>
      </c>
      <c r="H27" s="244" t="n">
        <v>106739642</v>
      </c>
      <c r="I27" s="244" t="n">
        <v>30147</v>
      </c>
    </row>
    <row r="28" customFormat="false" ht="21" hidden="false" customHeight="true" outlineLevel="0" collapsed="false">
      <c r="A28" s="222"/>
      <c r="B28" s="242" t="s">
        <v>144</v>
      </c>
      <c r="C28" s="243" t="n">
        <v>74554721</v>
      </c>
      <c r="D28" s="244" t="n">
        <v>72076795</v>
      </c>
      <c r="E28" s="244" t="n">
        <v>29986858</v>
      </c>
      <c r="F28" s="244" t="n">
        <v>838373</v>
      </c>
      <c r="G28" s="244" t="n">
        <v>41251564</v>
      </c>
      <c r="H28" s="244" t="n">
        <v>2431442</v>
      </c>
      <c r="I28" s="244" t="n">
        <v>46484</v>
      </c>
    </row>
    <row r="29" s="241" customFormat="true" ht="30" hidden="false" customHeight="true" outlineLevel="0" collapsed="false">
      <c r="A29" s="237"/>
      <c r="B29" s="238" t="s">
        <v>145</v>
      </c>
      <c r="C29" s="239" t="n">
        <v>6633974</v>
      </c>
      <c r="D29" s="240" t="n">
        <v>6603913</v>
      </c>
      <c r="E29" s="240" t="n">
        <v>162200</v>
      </c>
      <c r="F29" s="240" t="n">
        <v>48755</v>
      </c>
      <c r="G29" s="240" t="n">
        <v>6392958</v>
      </c>
      <c r="H29" s="240" t="n">
        <v>868</v>
      </c>
      <c r="I29" s="240" t="n">
        <v>29193</v>
      </c>
    </row>
    <row r="30" customFormat="false" ht="21" hidden="false" customHeight="true" outlineLevel="0" collapsed="false">
      <c r="A30" s="222"/>
      <c r="B30" s="242" t="s">
        <v>146</v>
      </c>
      <c r="C30" s="243" t="n">
        <v>256101585</v>
      </c>
      <c r="D30" s="244" t="n">
        <v>253343441</v>
      </c>
      <c r="E30" s="244" t="n">
        <v>0</v>
      </c>
      <c r="F30" s="244" t="n">
        <v>3416207</v>
      </c>
      <c r="G30" s="244" t="n">
        <v>249927234</v>
      </c>
      <c r="H30" s="244" t="n">
        <v>2758144</v>
      </c>
      <c r="I30" s="244" t="n">
        <v>0</v>
      </c>
    </row>
    <row r="31" customFormat="false" ht="9.75" hidden="false" customHeight="true" outlineLevel="0" collapsed="false">
      <c r="A31" s="222"/>
      <c r="B31" s="249"/>
      <c r="C31" s="250"/>
      <c r="D31" s="251"/>
      <c r="E31" s="251"/>
      <c r="F31" s="251"/>
      <c r="G31" s="251"/>
      <c r="H31" s="251"/>
      <c r="I31" s="251"/>
    </row>
    <row r="32" customFormat="false" ht="18" hidden="false" customHeight="true" outlineLevel="0" collapsed="false">
      <c r="A32" s="222"/>
      <c r="B32" s="246"/>
      <c r="C32" s="246"/>
      <c r="D32" s="246"/>
      <c r="E32" s="246"/>
      <c r="F32" s="246"/>
      <c r="G32" s="246"/>
      <c r="H32" s="246"/>
      <c r="I32" s="246"/>
    </row>
    <row r="33" customFormat="false" ht="18" hidden="false" customHeight="true" outlineLevel="0" collapsed="false">
      <c r="C33" s="25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pane xSplit="1" ySplit="7" topLeftCell="C20" activePane="bottomRight" state="frozen"/>
      <selection pane="topLeft" activeCell="B1" activeCellId="0" sqref="B1"/>
      <selection pane="topRight" activeCell="C1" activeCellId="0" sqref="C1"/>
      <selection pane="bottomLeft" activeCell="B20" activeCellId="0" sqref="B20"/>
      <selection pane="bottomRight" activeCell="E50" activeCellId="0" sqref="E50"/>
    </sheetView>
  </sheetViews>
  <sheetFormatPr defaultColWidth="12.19921875" defaultRowHeight="18" zeroHeight="false" outlineLevelRow="0" outlineLevelCol="0"/>
  <cols>
    <col collapsed="false" customWidth="false" hidden="false" outlineLevel="0" max="1" min="1" style="221" width="12.2"/>
    <col collapsed="false" customWidth="true" hidden="false" outlineLevel="0" max="2" min="2" style="221" width="31.35"/>
    <col collapsed="false" customWidth="true" hidden="false" outlineLevel="0" max="9" min="3" style="221" width="23.41"/>
    <col collapsed="false" customWidth="false" hidden="false" outlineLevel="0" max="257" min="10" style="221" width="12.2"/>
  </cols>
  <sheetData>
    <row r="1" customFormat="false" ht="18" hidden="false" customHeight="true" outlineLevel="0" collapsed="false">
      <c r="A1" s="222"/>
      <c r="B1" s="223" t="s">
        <v>118</v>
      </c>
      <c r="C1" s="223"/>
      <c r="D1" s="223"/>
      <c r="E1" s="223"/>
      <c r="F1" s="223"/>
      <c r="G1" s="223"/>
      <c r="H1" s="223"/>
      <c r="I1" s="223"/>
    </row>
    <row r="2" customFormat="false" ht="9.75" hidden="false" customHeight="true" outlineLevel="0" collapsed="false">
      <c r="A2" s="222"/>
      <c r="B2" s="224"/>
      <c r="C2" s="224"/>
      <c r="D2" s="222"/>
      <c r="E2" s="222"/>
      <c r="F2" s="224"/>
      <c r="G2" s="222"/>
      <c r="H2" s="224"/>
      <c r="I2" s="224"/>
    </row>
    <row r="3" customFormat="false" ht="18" hidden="false" customHeight="true" outlineLevel="0" collapsed="false">
      <c r="A3" s="222"/>
      <c r="B3" s="225" t="s">
        <v>150</v>
      </c>
      <c r="C3" s="225"/>
      <c r="D3" s="225"/>
      <c r="E3" s="225"/>
      <c r="F3" s="225"/>
      <c r="G3" s="225"/>
      <c r="H3" s="225"/>
      <c r="I3" s="225"/>
    </row>
    <row r="4" customFormat="false" ht="18" hidden="false" customHeight="true" outlineLevel="0" collapsed="false">
      <c r="A4" s="222"/>
      <c r="B4" s="226" t="s">
        <v>1</v>
      </c>
      <c r="C4" s="224"/>
      <c r="D4" s="224"/>
      <c r="E4" s="224"/>
      <c r="F4" s="224"/>
      <c r="G4" s="224"/>
      <c r="H4" s="224"/>
      <c r="I4" s="227" t="s">
        <v>120</v>
      </c>
    </row>
    <row r="5" customFormat="false" ht="18" hidden="false" customHeight="true" outlineLevel="0" collapsed="false">
      <c r="A5" s="222"/>
      <c r="B5" s="228"/>
      <c r="C5" s="229"/>
      <c r="D5" s="230" t="s">
        <v>121</v>
      </c>
      <c r="E5" s="230"/>
      <c r="F5" s="230"/>
      <c r="G5" s="230"/>
      <c r="H5" s="229"/>
      <c r="I5" s="231" t="s">
        <v>122</v>
      </c>
    </row>
    <row r="6" customFormat="false" ht="18" hidden="false" customHeight="true" outlineLevel="0" collapsed="false">
      <c r="A6" s="222"/>
      <c r="B6" s="232" t="s">
        <v>62</v>
      </c>
      <c r="C6" s="233" t="s">
        <v>63</v>
      </c>
      <c r="D6" s="234" t="s">
        <v>123</v>
      </c>
      <c r="E6" s="234" t="s">
        <v>65</v>
      </c>
      <c r="F6" s="234" t="s">
        <v>104</v>
      </c>
      <c r="G6" s="234" t="s">
        <v>105</v>
      </c>
      <c r="H6" s="233" t="s">
        <v>124</v>
      </c>
      <c r="I6" s="231"/>
    </row>
    <row r="7" customFormat="false" ht="18" hidden="false" customHeight="true" outlineLevel="0" collapsed="false">
      <c r="A7" s="222"/>
      <c r="B7" s="235"/>
      <c r="C7" s="236"/>
      <c r="D7" s="234"/>
      <c r="E7" s="234"/>
      <c r="F7" s="234"/>
      <c r="G7" s="234"/>
      <c r="H7" s="236"/>
      <c r="I7" s="231"/>
    </row>
    <row r="8" customFormat="false" ht="9.75" hidden="false" customHeight="true" outlineLevel="0" collapsed="false">
      <c r="A8" s="222"/>
      <c r="B8" s="232"/>
      <c r="C8" s="233"/>
      <c r="D8" s="232"/>
      <c r="E8" s="232"/>
      <c r="F8" s="232"/>
      <c r="G8" s="232"/>
      <c r="H8" s="232"/>
      <c r="I8" s="232"/>
    </row>
    <row r="9" s="241" customFormat="true" ht="30" hidden="false" customHeight="true" outlineLevel="0" collapsed="false">
      <c r="A9" s="237"/>
      <c r="B9" s="238" t="s">
        <v>125</v>
      </c>
      <c r="C9" s="239" t="n">
        <v>891562340</v>
      </c>
      <c r="D9" s="240" t="n">
        <v>860880143</v>
      </c>
      <c r="E9" s="240" t="n">
        <v>133060506</v>
      </c>
      <c r="F9" s="240" t="n">
        <v>705980353</v>
      </c>
      <c r="G9" s="240" t="n">
        <v>21839284</v>
      </c>
      <c r="H9" s="240" t="n">
        <v>30520989</v>
      </c>
      <c r="I9" s="240" t="n">
        <v>161208</v>
      </c>
    </row>
    <row r="10" s="241" customFormat="true" ht="30" hidden="false" customHeight="true" outlineLevel="0" collapsed="false">
      <c r="A10" s="237"/>
      <c r="B10" s="238" t="s">
        <v>126</v>
      </c>
      <c r="C10" s="239" t="n">
        <v>788824055</v>
      </c>
      <c r="D10" s="240" t="n">
        <v>779903290</v>
      </c>
      <c r="E10" s="240" t="n">
        <v>106478073</v>
      </c>
      <c r="F10" s="240" t="n">
        <v>658725892</v>
      </c>
      <c r="G10" s="240" t="n">
        <v>14699325</v>
      </c>
      <c r="H10" s="240" t="n">
        <v>8919629</v>
      </c>
      <c r="I10" s="240" t="n">
        <v>1136</v>
      </c>
    </row>
    <row r="11" customFormat="false" ht="21" hidden="false" customHeight="true" outlineLevel="0" collapsed="false">
      <c r="A11" s="222"/>
      <c r="B11" s="242" t="s">
        <v>127</v>
      </c>
      <c r="C11" s="243" t="n">
        <v>722753122</v>
      </c>
      <c r="D11" s="244" t="n">
        <v>713833493</v>
      </c>
      <c r="E11" s="244" t="n">
        <v>101279735</v>
      </c>
      <c r="F11" s="244" t="n">
        <v>605634544</v>
      </c>
      <c r="G11" s="244" t="n">
        <v>6919214</v>
      </c>
      <c r="H11" s="244" t="n">
        <v>8919629</v>
      </c>
      <c r="I11" s="244" t="n">
        <v>0</v>
      </c>
    </row>
    <row r="12" customFormat="false" ht="21" hidden="false" customHeight="true" outlineLevel="0" collapsed="false">
      <c r="A12" s="222"/>
      <c r="B12" s="242" t="s">
        <v>128</v>
      </c>
      <c r="C12" s="243" t="n">
        <v>464606878</v>
      </c>
      <c r="D12" s="244" t="n">
        <v>464606878</v>
      </c>
      <c r="E12" s="244" t="n">
        <v>88981826</v>
      </c>
      <c r="F12" s="244" t="n">
        <v>375479533</v>
      </c>
      <c r="G12" s="244" t="n">
        <v>145519</v>
      </c>
      <c r="H12" s="245" t="s">
        <v>31</v>
      </c>
      <c r="I12" s="244" t="n">
        <v>0</v>
      </c>
    </row>
    <row r="13" customFormat="false" ht="21" hidden="false" customHeight="true" outlineLevel="0" collapsed="false">
      <c r="A13" s="222"/>
      <c r="B13" s="242" t="s">
        <v>129</v>
      </c>
      <c r="C13" s="243" t="n">
        <v>5241451</v>
      </c>
      <c r="D13" s="244" t="n">
        <v>5241451</v>
      </c>
      <c r="E13" s="244" t="n">
        <v>278922</v>
      </c>
      <c r="F13" s="244" t="n">
        <v>4863420</v>
      </c>
      <c r="G13" s="244" t="n">
        <v>99109</v>
      </c>
      <c r="H13" s="245" t="s">
        <v>31</v>
      </c>
      <c r="I13" s="244" t="n">
        <v>0</v>
      </c>
    </row>
    <row r="14" customFormat="false" ht="21" hidden="false" customHeight="true" outlineLevel="0" collapsed="false">
      <c r="A14" s="222"/>
      <c r="B14" s="242" t="s">
        <v>130</v>
      </c>
      <c r="C14" s="243" t="n">
        <v>22372359</v>
      </c>
      <c r="D14" s="244" t="n">
        <v>22372359</v>
      </c>
      <c r="E14" s="244" t="n">
        <v>4227486</v>
      </c>
      <c r="F14" s="244" t="n">
        <v>18035500</v>
      </c>
      <c r="G14" s="244" t="n">
        <v>109373</v>
      </c>
      <c r="H14" s="245" t="s">
        <v>31</v>
      </c>
      <c r="I14" s="244" t="n">
        <v>0</v>
      </c>
    </row>
    <row r="15" customFormat="false" ht="21" hidden="false" customHeight="true" outlineLevel="0" collapsed="false">
      <c r="A15" s="222"/>
      <c r="B15" s="242" t="s">
        <v>131</v>
      </c>
      <c r="C15" s="243" t="n">
        <v>63420178</v>
      </c>
      <c r="D15" s="244" t="n">
        <v>63420178</v>
      </c>
      <c r="E15" s="244" t="n">
        <v>7788157</v>
      </c>
      <c r="F15" s="244" t="n">
        <v>50896762</v>
      </c>
      <c r="G15" s="244" t="n">
        <v>4735259</v>
      </c>
      <c r="H15" s="245" t="s">
        <v>31</v>
      </c>
      <c r="I15" s="244" t="n">
        <v>0</v>
      </c>
    </row>
    <row r="16" customFormat="false" ht="21" hidden="false" customHeight="true" outlineLevel="0" collapsed="false">
      <c r="A16" s="222"/>
      <c r="B16" s="242" t="s">
        <v>132</v>
      </c>
      <c r="C16" s="243" t="n">
        <v>109153209</v>
      </c>
      <c r="D16" s="244" t="n">
        <v>109153209</v>
      </c>
      <c r="E16" s="244" t="n">
        <v>3344</v>
      </c>
      <c r="F16" s="244" t="n">
        <v>108328078</v>
      </c>
      <c r="G16" s="244" t="n">
        <v>821787</v>
      </c>
      <c r="H16" s="245" t="s">
        <v>31</v>
      </c>
      <c r="I16" s="244" t="n">
        <v>0</v>
      </c>
    </row>
    <row r="17" customFormat="false" ht="21" hidden="false" customHeight="true" outlineLevel="0" collapsed="false">
      <c r="A17" s="222"/>
      <c r="B17" s="242" t="s">
        <v>133</v>
      </c>
      <c r="C17" s="243" t="n">
        <v>162776</v>
      </c>
      <c r="D17" s="244" t="n">
        <v>162776</v>
      </c>
      <c r="E17" s="244" t="n">
        <v>0</v>
      </c>
      <c r="F17" s="244" t="n">
        <v>159785</v>
      </c>
      <c r="G17" s="244" t="n">
        <v>2991</v>
      </c>
      <c r="H17" s="245" t="s">
        <v>31</v>
      </c>
      <c r="I17" s="244" t="n">
        <v>0</v>
      </c>
    </row>
    <row r="18" s="241" customFormat="true" ht="30" hidden="false" customHeight="true" outlineLevel="0" collapsed="false">
      <c r="A18" s="237"/>
      <c r="B18" s="238" t="s">
        <v>134</v>
      </c>
      <c r="C18" s="239" t="n">
        <v>57796271</v>
      </c>
      <c r="D18" s="240" t="n">
        <v>48876642</v>
      </c>
      <c r="E18" s="240" t="n">
        <v>0</v>
      </c>
      <c r="F18" s="240" t="n">
        <v>47871466</v>
      </c>
      <c r="G18" s="240" t="n">
        <v>1005176</v>
      </c>
      <c r="H18" s="240" t="n">
        <v>8919629</v>
      </c>
      <c r="I18" s="240" t="n">
        <v>0</v>
      </c>
    </row>
    <row r="19" s="241" customFormat="true" ht="30" hidden="false" customHeight="true" outlineLevel="0" collapsed="false">
      <c r="A19" s="237"/>
      <c r="B19" s="238" t="s">
        <v>135</v>
      </c>
      <c r="C19" s="239" t="n">
        <v>11139948</v>
      </c>
      <c r="D19" s="240" t="n">
        <v>11138910</v>
      </c>
      <c r="E19" s="240" t="n">
        <v>466593</v>
      </c>
      <c r="F19" s="240" t="n">
        <v>9255452</v>
      </c>
      <c r="G19" s="240" t="n">
        <v>1416865</v>
      </c>
      <c r="H19" s="245" t="s">
        <v>31</v>
      </c>
      <c r="I19" s="240" t="n">
        <v>1038</v>
      </c>
    </row>
    <row r="20" customFormat="false" ht="21" hidden="false" customHeight="true" outlineLevel="0" collapsed="false">
      <c r="A20" s="222"/>
      <c r="B20" s="242" t="s">
        <v>136</v>
      </c>
      <c r="C20" s="243" t="n">
        <v>23341085</v>
      </c>
      <c r="D20" s="244" t="n">
        <v>23341085</v>
      </c>
      <c r="E20" s="244" t="n">
        <v>625427</v>
      </c>
      <c r="F20" s="244" t="n">
        <v>19879024</v>
      </c>
      <c r="G20" s="244" t="n">
        <v>2836634</v>
      </c>
      <c r="H20" s="245" t="s">
        <v>31</v>
      </c>
      <c r="I20" s="244" t="n">
        <v>0</v>
      </c>
    </row>
    <row r="21" customFormat="false" ht="21" hidden="false" customHeight="true" outlineLevel="0" collapsed="false">
      <c r="A21" s="222"/>
      <c r="B21" s="242" t="s">
        <v>137</v>
      </c>
      <c r="C21" s="243" t="n">
        <v>4332881</v>
      </c>
      <c r="D21" s="244" t="n">
        <v>4332881</v>
      </c>
      <c r="E21" s="244" t="n">
        <v>223364</v>
      </c>
      <c r="F21" s="244" t="n">
        <v>3632809</v>
      </c>
      <c r="G21" s="244" t="n">
        <v>476708</v>
      </c>
      <c r="H21" s="245" t="s">
        <v>31</v>
      </c>
      <c r="I21" s="244" t="n">
        <v>0</v>
      </c>
    </row>
    <row r="22" s="241" customFormat="true" ht="30" hidden="false" customHeight="true" outlineLevel="0" collapsed="false">
      <c r="A22" s="237"/>
      <c r="B22" s="238" t="s">
        <v>138</v>
      </c>
      <c r="C22" s="239" t="n">
        <v>19008204</v>
      </c>
      <c r="D22" s="240" t="n">
        <v>19008204</v>
      </c>
      <c r="E22" s="240" t="n">
        <v>402063</v>
      </c>
      <c r="F22" s="240" t="n">
        <v>16246215</v>
      </c>
      <c r="G22" s="240" t="n">
        <v>2359926</v>
      </c>
      <c r="H22" s="245" t="s">
        <v>31</v>
      </c>
      <c r="I22" s="240" t="n">
        <v>0</v>
      </c>
    </row>
    <row r="23" s="241" customFormat="true" ht="30" hidden="false" customHeight="true" outlineLevel="0" collapsed="false">
      <c r="A23" s="237"/>
      <c r="B23" s="238" t="s">
        <v>139</v>
      </c>
      <c r="C23" s="239" t="n">
        <v>30773441</v>
      </c>
      <c r="D23" s="240" t="n">
        <v>30773441</v>
      </c>
      <c r="E23" s="240" t="n">
        <v>4105778</v>
      </c>
      <c r="F23" s="240" t="n">
        <v>23244702</v>
      </c>
      <c r="G23" s="240" t="n">
        <v>3422961</v>
      </c>
      <c r="H23" s="245" t="s">
        <v>31</v>
      </c>
      <c r="I23" s="240" t="n">
        <v>0</v>
      </c>
    </row>
    <row r="24" s="241" customFormat="true" ht="30" hidden="false" customHeight="true" outlineLevel="0" collapsed="false">
      <c r="A24" s="237"/>
      <c r="B24" s="238" t="s">
        <v>140</v>
      </c>
      <c r="C24" s="239" t="n">
        <v>816459</v>
      </c>
      <c r="D24" s="240" t="n">
        <v>816361</v>
      </c>
      <c r="E24" s="240" t="n">
        <v>540</v>
      </c>
      <c r="F24" s="240" t="n">
        <v>712170</v>
      </c>
      <c r="G24" s="240" t="n">
        <v>103651</v>
      </c>
      <c r="H24" s="240" t="n">
        <v>0</v>
      </c>
      <c r="I24" s="240" t="n">
        <v>98</v>
      </c>
    </row>
    <row r="25" s="241" customFormat="true" ht="30" hidden="false" customHeight="true" outlineLevel="0" collapsed="false">
      <c r="A25" s="237"/>
      <c r="B25" s="238" t="s">
        <v>141</v>
      </c>
      <c r="C25" s="239" t="n">
        <v>68563100</v>
      </c>
      <c r="D25" s="240" t="n">
        <v>46819668</v>
      </c>
      <c r="E25" s="240" t="n">
        <v>26582433</v>
      </c>
      <c r="F25" s="240" t="n">
        <v>17722625</v>
      </c>
      <c r="G25" s="240" t="n">
        <v>2514610</v>
      </c>
      <c r="H25" s="240" t="n">
        <v>21583360</v>
      </c>
      <c r="I25" s="240" t="n">
        <v>160072</v>
      </c>
    </row>
    <row r="26" customFormat="false" ht="21" hidden="false" customHeight="true" outlineLevel="0" collapsed="false">
      <c r="A26" s="222"/>
      <c r="B26" s="242" t="s">
        <v>142</v>
      </c>
      <c r="C26" s="243" t="n">
        <v>1288297</v>
      </c>
      <c r="D26" s="244" t="n">
        <v>1286097</v>
      </c>
      <c r="E26" s="244" t="n">
        <v>997512</v>
      </c>
      <c r="F26" s="244" t="n">
        <v>124166</v>
      </c>
      <c r="G26" s="244" t="n">
        <v>164419</v>
      </c>
      <c r="H26" s="244" t="n">
        <v>2200</v>
      </c>
      <c r="I26" s="244" t="n">
        <v>0</v>
      </c>
    </row>
    <row r="27" customFormat="false" ht="21" hidden="false" customHeight="true" outlineLevel="0" collapsed="false">
      <c r="A27" s="222"/>
      <c r="B27" s="242" t="s">
        <v>143</v>
      </c>
      <c r="C27" s="243" t="n">
        <v>56230419</v>
      </c>
      <c r="D27" s="244" t="n">
        <v>34942246</v>
      </c>
      <c r="E27" s="244" t="n">
        <v>21360077</v>
      </c>
      <c r="F27" s="244" t="n">
        <v>11871316</v>
      </c>
      <c r="G27" s="244" t="n">
        <v>1710853</v>
      </c>
      <c r="H27" s="244" t="n">
        <v>21288173</v>
      </c>
      <c r="I27" s="244" t="n">
        <v>0</v>
      </c>
    </row>
    <row r="28" customFormat="false" ht="21" hidden="false" customHeight="true" outlineLevel="0" collapsed="false">
      <c r="A28" s="222"/>
      <c r="B28" s="242" t="s">
        <v>144</v>
      </c>
      <c r="C28" s="243" t="n">
        <v>10853997</v>
      </c>
      <c r="D28" s="244" t="n">
        <v>10401741</v>
      </c>
      <c r="E28" s="244" t="n">
        <v>4211541</v>
      </c>
      <c r="F28" s="244" t="n">
        <v>5588983</v>
      </c>
      <c r="G28" s="244" t="n">
        <v>601217</v>
      </c>
      <c r="H28" s="244" t="n">
        <v>292987</v>
      </c>
      <c r="I28" s="244" t="n">
        <v>159269</v>
      </c>
    </row>
    <row r="29" s="241" customFormat="true" ht="30" hidden="false" customHeight="true" outlineLevel="0" collapsed="false">
      <c r="A29" s="237"/>
      <c r="B29" s="238" t="s">
        <v>145</v>
      </c>
      <c r="C29" s="239" t="n">
        <v>190387</v>
      </c>
      <c r="D29" s="240" t="n">
        <v>189584</v>
      </c>
      <c r="E29" s="240" t="n">
        <v>13303</v>
      </c>
      <c r="F29" s="240" t="n">
        <v>138160</v>
      </c>
      <c r="G29" s="240" t="n">
        <v>38121</v>
      </c>
      <c r="H29" s="240" t="n">
        <v>0</v>
      </c>
      <c r="I29" s="240" t="n">
        <v>803</v>
      </c>
    </row>
    <row r="30" customFormat="false" ht="21" hidden="false" customHeight="true" outlineLevel="0" collapsed="false">
      <c r="A30" s="222"/>
      <c r="B30" s="247" t="s">
        <v>146</v>
      </c>
      <c r="C30" s="243" t="n">
        <v>34175185</v>
      </c>
      <c r="D30" s="248" t="n">
        <v>34157185</v>
      </c>
      <c r="E30" s="244" t="n">
        <v>0</v>
      </c>
      <c r="F30" s="248" t="n">
        <v>29531836</v>
      </c>
      <c r="G30" s="248" t="n">
        <v>4625349</v>
      </c>
      <c r="H30" s="248" t="n">
        <v>18000</v>
      </c>
      <c r="I30" s="244" t="n">
        <v>0</v>
      </c>
    </row>
    <row r="31" customFormat="false" ht="9.75" hidden="false" customHeight="true" outlineLevel="0" collapsed="false">
      <c r="A31" s="222"/>
      <c r="B31" s="249"/>
      <c r="C31" s="250"/>
      <c r="D31" s="251"/>
      <c r="E31" s="251"/>
      <c r="F31" s="251"/>
      <c r="G31" s="251"/>
      <c r="H31" s="251"/>
      <c r="I31" s="251"/>
    </row>
    <row r="32" customFormat="false" ht="18" hidden="false" customHeight="true" outlineLevel="0" collapsed="false">
      <c r="A32" s="222"/>
      <c r="B32" s="246"/>
      <c r="C32" s="246"/>
      <c r="D32" s="246"/>
      <c r="E32" s="246"/>
      <c r="F32" s="246"/>
      <c r="G32" s="246"/>
      <c r="H32" s="246"/>
      <c r="I32" s="246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7:19:02Z</dcterms:created>
  <dc:creator>myagi</dc:creator>
  <dc:description/>
  <dc:language>en-US</dc:language>
  <cp:lastModifiedBy>myagi</cp:lastModifiedBy>
  <dcterms:modified xsi:type="dcterms:W3CDTF">2012-01-18T03:08:51Z</dcterms:modified>
  <cp:revision>0</cp:revision>
  <dc:subject/>
  <dc:title/>
</cp:coreProperties>
</file>